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Wybrane dane finansowe" sheetId="1" state="visible" r:id="rId2"/>
    <sheet name="Bilans" sheetId="2" state="visible" r:id="rId3"/>
    <sheet name="Pozycje pozabilansowe" sheetId="3" state="visible" r:id="rId4"/>
    <sheet name="Rachunek zysków i strat" sheetId="4" state="visible" r:id="rId5"/>
    <sheet name="Zest_ zmian w kapitale własnym" sheetId="5" state="visible" r:id="rId6"/>
    <sheet name="Rachunek przepływów pieniężnych" sheetId="6" state="visible" r:id="rId7"/>
  </sheets>
  <definedNames>
    <definedName function="false" hidden="false" localSheetId="1" name="_xlnm.Print_Area" vbProcedure="false">Bilans!$A$1:$E$56</definedName>
    <definedName function="false" hidden="false" localSheetId="2" name="_xlnm.Print_Area" vbProcedure="false">'Pozycje pozabilansowe'!$A$1:$E$20</definedName>
    <definedName function="false" hidden="false" localSheetId="5" name="_xlnm.Print_Area" vbProcedure="false">'Rachunek przepływów pieniężnych'!$A$1:$E$62</definedName>
    <definedName function="false" hidden="false" localSheetId="3" name="_xlnm.Print_Area" vbProcedure="false">'Rachunek zysków i strat'!$A$1:$E$35</definedName>
    <definedName function="false" hidden="false" localSheetId="0" name="_xlnm.Print_Area" vbProcedure="false">'Wybrane dane finansowe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na pierwszy dzień poprzedniego okresu sprawozdawczego
( wpisz datę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57</xdr:colOff>
                <xdr:row>24</xdr:row>
                <xdr:rowOff>3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po korektach na pierwszy dzień poprzedniego okresu sprawozdawczego 
( wpisz datę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57</xdr:colOff>
                <xdr:row>24</xdr:row>
                <xdr:rowOff>3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imes New Roman"/>
            <family val="1"/>
            <charset val="238"/>
          </rPr>
          <t xml:space="preserve">Zmiany w kapitale własnym w okresie sprawozdawczym
( wpisz okres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57</xdr:colOff>
                <xdr:row>27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imes New Roman"/>
            <family val="1"/>
            <charset val="238"/>
          </rPr>
          <t xml:space="preserve">Przychody i koszty ogółem ujęte w okresie sprawozdawczym
( wpisz okres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3</xdr:col>
                <xdr:colOff>57</xdr:colOff>
                <xdr:row>10</xdr:row>
                <xdr:rowOff>1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na ostatni dzień okresu sprawozdawczego 
( wpisz datę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57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22">
  <si>
    <t xml:space="preserve">WYBRANE SKONSOLIDOWANE DANE FINANSOWE</t>
  </si>
  <si>
    <t xml:space="preserve">w tys. zł</t>
  </si>
  <si>
    <t xml:space="preserve">w tys. EUR</t>
  </si>
  <si>
    <t xml:space="preserve">4 kwartał(y) narastająco / 2009 okres od 2009-01-01 do 2009-12-31</t>
  </si>
  <si>
    <t xml:space="preserve">4 kwartał(y) narastająco / 2008 okres od 2008-01-01 do 2008-12-31</t>
  </si>
  <si>
    <t xml:space="preserve">Przychody netto ze sprzedaży produktów, towarów i materiałów</t>
  </si>
  <si>
    <t xml:space="preserve">Zysk (strata) z działalności operacyjnej</t>
  </si>
  <si>
    <t xml:space="preserve">Zysk (strata) brutto</t>
  </si>
  <si>
    <t xml:space="preserve">Zysk (strata) netto w tym</t>
  </si>
  <si>
    <t xml:space="preserve">przypadający na  akcjonariuszy   jednostki dominującej</t>
  </si>
  <si>
    <t xml:space="preserve">  przypadający na udziały   mniejszości</t>
  </si>
  <si>
    <t xml:space="preserve">Przepływy pieniężne netto z działalności operacyjnej</t>
  </si>
  <si>
    <t xml:space="preserve">Przepływy pieniężne netto z działalności inwestycyjnej</t>
  </si>
  <si>
    <t xml:space="preserve">Przepływy pieniężne netto z działalności finansowej</t>
  </si>
  <si>
    <t xml:space="preserve">Przepływy pieniężne netto, razem</t>
  </si>
  <si>
    <t xml:space="preserve">Aktywa, razem</t>
  </si>
  <si>
    <t xml:space="preserve">Zobowiązania i rezerwy na zobowiązania</t>
  </si>
  <si>
    <t xml:space="preserve">Zobowiązania długoterminowe</t>
  </si>
  <si>
    <t xml:space="preserve">Zobowiązania krótkoterminowe</t>
  </si>
  <si>
    <t xml:space="preserve">Kapitał własny</t>
  </si>
  <si>
    <t xml:space="preserve">Kapitał zakładowy</t>
  </si>
  <si>
    <t xml:space="preserve">Liczba akcji (w szt.)</t>
  </si>
  <si>
    <t xml:space="preserve">Zysk (strata) na jedną akcję zwykłą (w zł/ EUR)</t>
  </si>
  <si>
    <t xml:space="preserve">Rozwodniony zysk (strata) na jedną akcję zwykłą (w zł/EUR)</t>
  </si>
  <si>
    <t xml:space="preserve">Wartość księgowa na jedną akcję (w zł/EUR)</t>
  </si>
  <si>
    <t xml:space="preserve">Rozwodniona wartość księgowa na jedną akcję (w zł/EUR)</t>
  </si>
  <si>
    <t xml:space="preserve">Zadeklarowana lub wypłacona dywidenda na jedną akcję (w zł/EUR)</t>
  </si>
  <si>
    <t xml:space="preserve">SKONSOLIDOWANE SPRAWOZDANIE Z SYTUACJI FINANSOWEJ</t>
  </si>
  <si>
    <t xml:space="preserve">stan na 2009-12-31 koniec kwartału / 2009</t>
  </si>
  <si>
    <t xml:space="preserve">stan na  koniec poprz. kwartału / </t>
  </si>
  <si>
    <t xml:space="preserve">stan na 2008-12-31 koniec poprz. roku / 2008</t>
  </si>
  <si>
    <t xml:space="preserve">stan na 2008-09-30 koniec kwartału / 2008</t>
  </si>
  <si>
    <t xml:space="preserve">AKTYWA</t>
  </si>
  <si>
    <t xml:space="preserve">Aktywa trwałe</t>
  </si>
  <si>
    <t xml:space="preserve">Rzeczowe aktywa trwałe</t>
  </si>
  <si>
    <t xml:space="preserve">Prawo wieczystego użytkowania gruntów</t>
  </si>
  <si>
    <t xml:space="preserve">Nieruchomości inwestycyjne</t>
  </si>
  <si>
    <t xml:space="preserve">Wartość firmy</t>
  </si>
  <si>
    <t xml:space="preserve">Wartości niematerialne i prawne, w tym:</t>
  </si>
  <si>
    <t xml:space="preserve">Należności długoterminowe</t>
  </si>
  <si>
    <t xml:space="preserve">Długoterminowe aktywa finansowe</t>
  </si>
  <si>
    <t xml:space="preserve">Inne inwestycje długoterminowe</t>
  </si>
  <si>
    <t xml:space="preserve">Aktywa z tytułu podatku odroczonego</t>
  </si>
  <si>
    <t xml:space="preserve">Długoterminowe należności i rozliczenia międzyokresowe</t>
  </si>
  <si>
    <t xml:space="preserve">Aktywa obrotowe</t>
  </si>
  <si>
    <t xml:space="preserve">Zapasy</t>
  </si>
  <si>
    <t xml:space="preserve">Należności krótkoterminowe i rozliczenia międzyokresowe</t>
  </si>
  <si>
    <t xml:space="preserve">Należności z tytułu podatku dochodowego</t>
  </si>
  <si>
    <t xml:space="preserve">Aktywa finansowe wyceniane w wartości godziwej przez wynik</t>
  </si>
  <si>
    <t xml:space="preserve">Walutowe kontrakty terminowe</t>
  </si>
  <si>
    <t xml:space="preserve">Udzielone pożyczki</t>
  </si>
  <si>
    <t xml:space="preserve">Środki pieniężne i inne aktywa pieniężne</t>
  </si>
  <si>
    <t xml:space="preserve">Aktywa długoterminowe sklasyfikowane jako przeznaczone do sprzedaży</t>
  </si>
  <si>
    <t xml:space="preserve">A k t y w a  r a z e m</t>
  </si>
  <si>
    <t xml:space="preserve">PASYWA</t>
  </si>
  <si>
    <t xml:space="preserve">Nadwyżka ze sprzedaży akcji powyżej ich wartości nominalnej</t>
  </si>
  <si>
    <t xml:space="preserve">Akcje (udziały) własne (wielkość ujemna)</t>
  </si>
  <si>
    <t xml:space="preserve">Kapitał zapasowy i rezerwowy</t>
  </si>
  <si>
    <t xml:space="preserve">Różnice kursowe z przeliczenia</t>
  </si>
  <si>
    <t xml:space="preserve">Zysk (strata) z lat ubiegłych</t>
  </si>
  <si>
    <t xml:space="preserve">Zysk (strata) netto</t>
  </si>
  <si>
    <t xml:space="preserve">Udziały mniejszości</t>
  </si>
  <si>
    <t xml:space="preserve">Rezerwy </t>
  </si>
  <si>
    <t xml:space="preserve">Rezerwa z tytułu odroczonego podatku dochodowego</t>
  </si>
  <si>
    <t xml:space="preserve">Długoterminowe kredyty bankowe i pożyczki</t>
  </si>
  <si>
    <t xml:space="preserve">Pozostałe długoterminowe zobowiązania finansowe</t>
  </si>
  <si>
    <t xml:space="preserve">Długoterminowe zobowiązania i rozliczenia międzyokresowe</t>
  </si>
  <si>
    <t xml:space="preserve">Krótkoterminowe kredyty bankowe i pożyczki</t>
  </si>
  <si>
    <t xml:space="preserve">Krótkoterminowa część długoterminowych kredytów bankowych i pożyczek</t>
  </si>
  <si>
    <t xml:space="preserve">Pozostałe krótkoterminowe zobowiązania finansowe</t>
  </si>
  <si>
    <t xml:space="preserve">Krótkoterminowe zobowiązania i rozliczenia międzyokresowe</t>
  </si>
  <si>
    <t xml:space="preserve">Zobowiązania z tytułu podatku dochodowego</t>
  </si>
  <si>
    <t xml:space="preserve">P a s y w a  r a z e m</t>
  </si>
  <si>
    <t xml:space="preserve">Wartość księgowa</t>
  </si>
  <si>
    <t xml:space="preserve">Wartość księgowa na jedną akcję (w zł)</t>
  </si>
  <si>
    <t xml:space="preserve">Rozwodniona liczba akcji (w szt.)</t>
  </si>
  <si>
    <t xml:space="preserve">Rozwodniona wartość księgowa na jedną akcję (w zł)</t>
  </si>
  <si>
    <t xml:space="preserve">Uwaga! W przypadku raportów za I kwartał roku obrotowego, należy wypełnić jedynie pierwszą (stan na koniec I kwartału bieżącego roku obrotowego), trzecią (stan na koniec poprzedniego roku obrotowego) i czwartą kolumnę (stan na koniec I kwartału poprzedniego roku obrotowego).</t>
  </si>
  <si>
    <t xml:space="preserve">SPRAWOZDANIE SKONSOLIDOWANE - POZYCJE POZABILANSOWE</t>
  </si>
  <si>
    <t xml:space="preserve">Należności warunkowe</t>
  </si>
  <si>
    <t xml:space="preserve">Od jednostek powiązanych (z tytułu)</t>
  </si>
  <si>
    <t xml:space="preserve">otrzymanych gwarancji i poręczeń</t>
  </si>
  <si>
    <t xml:space="preserve">Od pozostałych jednostek (z tytułu)</t>
  </si>
  <si>
    <t xml:space="preserve">Zobowiązania warunkowe</t>
  </si>
  <si>
    <t xml:space="preserve">Na rzecz jednostek powiązanych (z tytułu)</t>
  </si>
  <si>
    <t xml:space="preserve">udzielonych gwarancji i poręczeń</t>
  </si>
  <si>
    <t xml:space="preserve">Na rzecz pozostałych jednostek (z tytułu)</t>
  </si>
  <si>
    <t xml:space="preserve">weksle</t>
  </si>
  <si>
    <t xml:space="preserve">Inne (z tytułu)</t>
  </si>
  <si>
    <t xml:space="preserve">Pozycje pozabilansowe, razem</t>
  </si>
  <si>
    <t xml:space="preserve">SKONSOLIDOWANE SPRAWOZDANIE Z CAŁKOWITYCH DOCHODÓW</t>
  </si>
  <si>
    <t xml:space="preserve">4 kwartał/2009 okres od 2009-10-01 do 2009-12-31</t>
  </si>
  <si>
    <t xml:space="preserve">4 kwartały narastająco /  okres od 2009-01-01 do 2009-12-31 </t>
  </si>
  <si>
    <t xml:space="preserve">4 kwartał / 2008 okres od 2008-10-01 do 2008-12-31</t>
  </si>
  <si>
    <t xml:space="preserve">4 kwartały narastająco /  okres od 2008-01-01 do 2008-12-31 </t>
  </si>
  <si>
    <t xml:space="preserve">Przychody netto ze sprzedaży produktów, towarów i materiałów, w tym:</t>
  </si>
  <si>
    <t xml:space="preserve">Koszty sprzedanych produktów, towarów i materiałów, w tym:</t>
  </si>
  <si>
    <t xml:space="preserve">Zysk (strata) brutto ze sprzedaży</t>
  </si>
  <si>
    <t xml:space="preserve">Koszty sprzedaży</t>
  </si>
  <si>
    <t xml:space="preserve">Koszty ogólnego zarządu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Udział w zyskach/stratach netto jednostek stowarzyszonych i wspólnych przedsięwzięć rozliczanych metodą praw własności</t>
  </si>
  <si>
    <t xml:space="preserve">Zysk(strata) ze zbycia całości lub części udziałów jednostek podporządkowanych</t>
  </si>
  <si>
    <t xml:space="preserve">Podatek dochodowy</t>
  </si>
  <si>
    <t xml:space="preserve">Zysk(strata) netto z działalności gospodarczej </t>
  </si>
  <si>
    <t xml:space="preserve">Zysk (strata) za rok obrotowy na działalności zaniechanej</t>
  </si>
  <si>
    <t xml:space="preserve">Przypadający/a na:</t>
  </si>
  <si>
    <t xml:space="preserve">Akcjonariuszy jednostki dominującej</t>
  </si>
  <si>
    <t xml:space="preserve">Inne całkowite dochody</t>
  </si>
  <si>
    <t xml:space="preserve">    różnice kursowe z przeliczenia</t>
  </si>
  <si>
    <t xml:space="preserve">Całkowite dochody ogółem</t>
  </si>
  <si>
    <t xml:space="preserve">Zysk (strata) netto (zanualizowany)</t>
  </si>
  <si>
    <t xml:space="preserve">Średnia ważona liczba akcji zwykłych (w szt.)</t>
  </si>
  <si>
    <t xml:space="preserve">Zysk (strata) na jedną akcję zwykłą (w zł)</t>
  </si>
  <si>
    <t xml:space="preserve">Średnia ważona rozwodniona liczba akcji zwykłych (w szt.)</t>
  </si>
  <si>
    <t xml:space="preserve">Rozwodniony zysk (strata) na jedną akcję zwykłą (w zł)</t>
  </si>
  <si>
    <t xml:space="preserve">Uwaga! W przypadku raportów za I kwartał roku obrotowego, należy wypełnić jedynie pierwszą kolumnę (dane za I kwartał bieżącego roku obrotowego) i trzecią kolumnę (dane za I kwartał poprzedniego roku obrotowego).</t>
  </si>
  <si>
    <t xml:space="preserve">SKONSOLIDOWANE SPRAWOZDANIE ZE ZMIAN W KAPITALE WŁASNYM</t>
  </si>
  <si>
    <t xml:space="preserve">Przypadający na akcjonariuszy jednostki dominującej</t>
  </si>
  <si>
    <t xml:space="preserve">Kapitał własny ogółem</t>
  </si>
  <si>
    <t xml:space="preserve">Kapitał podstawowy</t>
  </si>
  <si>
    <t xml:space="preserve">Akcje własne</t>
  </si>
  <si>
    <t xml:space="preserve">Kapitały rezerwowe i zapasowe</t>
  </si>
  <si>
    <t xml:space="preserve">Kapitał rezerwowy z tytułu różnic kursowych</t>
  </si>
  <si>
    <t xml:space="preserve">Zysk/ strata z lat ubiegłych i roku bieżącego</t>
  </si>
  <si>
    <t xml:space="preserve">Razem</t>
  </si>
  <si>
    <t xml:space="preserve">Saldo na dzień 01.01.2009 roku</t>
  </si>
  <si>
    <t xml:space="preserve">Zmiany zasad polityki rachunkowości</t>
  </si>
  <si>
    <t xml:space="preserve">Saldo na dzień 01.01.2009 roku po korektach (po przekształceniu)</t>
  </si>
  <si>
    <t xml:space="preserve">Dochody całkowite razem</t>
  </si>
  <si>
    <t xml:space="preserve">Zyski/ straty z tytułu różnic kursowych</t>
  </si>
  <si>
    <t xml:space="preserve">rozliczenie wyniku za rok 2008</t>
  </si>
  <si>
    <t xml:space="preserve">pokrycie straty</t>
  </si>
  <si>
    <t xml:space="preserve">Zysk/ strata za rok obrotowy</t>
  </si>
  <si>
    <t xml:space="preserve">Pozostałe zmiany w kapitale własnym</t>
  </si>
  <si>
    <t xml:space="preserve">zakup akcji własnych</t>
  </si>
  <si>
    <t xml:space="preserve">objęcie akcji serii J</t>
  </si>
  <si>
    <t xml:space="preserve">objęcie akcji serii K</t>
  </si>
  <si>
    <t xml:space="preserve">objęcie akcji serii E</t>
  </si>
  <si>
    <t xml:space="preserve">objęcie akcji serii M</t>
  </si>
  <si>
    <t xml:space="preserve">objęcie akcji serii N</t>
  </si>
  <si>
    <t xml:space="preserve">objęcie akcji serii O</t>
  </si>
  <si>
    <t xml:space="preserve">objęcie akcji serii P</t>
  </si>
  <si>
    <t xml:space="preserve">objęcie akcji serii R</t>
  </si>
  <si>
    <t xml:space="preserve">objęcie akcji serii S</t>
  </si>
  <si>
    <t xml:space="preserve">objęcie akcji serii T</t>
  </si>
  <si>
    <t xml:space="preserve">korekty konsolidacyjne</t>
  </si>
  <si>
    <t xml:space="preserve">Saldo na dzień 31.12.2009 roku</t>
  </si>
  <si>
    <t xml:space="preserve">Saldo na dzień 01.01.2008 roku</t>
  </si>
  <si>
    <t xml:space="preserve">Saldo na dzień 01.01.2008 roku po korektach (po przekształceniu)</t>
  </si>
  <si>
    <t xml:space="preserve">rozliczenie wyniku 2007</t>
  </si>
  <si>
    <t xml:space="preserve">pokrycie straty z lat ubiegłych</t>
  </si>
  <si>
    <t xml:space="preserve">Sprzedaż akcji</t>
  </si>
  <si>
    <t xml:space="preserve">rozliczenie kapitału z aktualizacji wyceny</t>
  </si>
  <si>
    <t xml:space="preserve">Sprzedaż spółek zależnych</t>
  </si>
  <si>
    <t xml:space="preserve">objęcie akcji serii H</t>
  </si>
  <si>
    <t xml:space="preserve">objęcie akcji serii I</t>
  </si>
  <si>
    <t xml:space="preserve">Saldo na dzień 31.12.2008 roku</t>
  </si>
  <si>
    <t xml:space="preserve">SKONSOLIDOWANE SPRAWOZDANIE Z PRZEPŁYWÓW PIENIĘŻNYCH</t>
  </si>
  <si>
    <t xml:space="preserve">w tys.zł</t>
  </si>
  <si>
    <t xml:space="preserve">4 kwartał / 2009 okres od 2009-10-01 do 2009-12-31</t>
  </si>
  <si>
    <t xml:space="preserve"> 4 kwartały narastająco /  okres od 2009-01-01 do 2009-12-31</t>
  </si>
  <si>
    <t xml:space="preserve"> 4 kwartały narastająco /  okres od 2008-01-01 do 2008-12-31 </t>
  </si>
  <si>
    <t xml:space="preserve">Przepływy środków pieniężnych z działalności operacyjnej</t>
  </si>
  <si>
    <t xml:space="preserve">(metoda bezpośrednia)</t>
  </si>
  <si>
    <t xml:space="preserve">Wpływy</t>
  </si>
  <si>
    <t xml:space="preserve">Sprzedaż</t>
  </si>
  <si>
    <t xml:space="preserve">Inne wpływy z działalności operacyjnej</t>
  </si>
  <si>
    <t xml:space="preserve">Wydatki</t>
  </si>
  <si>
    <t xml:space="preserve">Dostawy i usługi</t>
  </si>
  <si>
    <t xml:space="preserve">Wynagrodzenia netto</t>
  </si>
  <si>
    <t xml:space="preserve">Ubezpieczenia społeczne i zdrowotne oraz inne świadczenia</t>
  </si>
  <si>
    <t xml:space="preserve">Podatki i opłaty o charakterze publicznoprawnym</t>
  </si>
  <si>
    <t xml:space="preserve">Inne wydatki operacyjne</t>
  </si>
  <si>
    <t xml:space="preserve">Przepływy pieniężne netto z działalności operacyjnej  (I-II) - metoda bezpośrednia</t>
  </si>
  <si>
    <t xml:space="preserve">(metoda pośrednia)</t>
  </si>
  <si>
    <t xml:space="preserve">Korekty o pozycje</t>
  </si>
  <si>
    <t xml:space="preserve">Amortyzacja</t>
  </si>
  <si>
    <t xml:space="preserve">Utrata wartości firmy</t>
  </si>
  <si>
    <t xml:space="preserve">(Zyski) straty z tytułu różnic kursowych</t>
  </si>
  <si>
    <t xml:space="preserve">Koszty i przychody z tytułu odsetek</t>
  </si>
  <si>
    <t xml:space="preserve">Przychody z tytułu dywidend</t>
  </si>
  <si>
    <t xml:space="preserve">(Zysk) strata z działalności inwestycyjnej</t>
  </si>
  <si>
    <t xml:space="preserve">Zmiana stanu rezerw</t>
  </si>
  <si>
    <t xml:space="preserve">Zmiana stanu zapasów</t>
  </si>
  <si>
    <t xml:space="preserve">Zmiana stanu należności i rozliczeń międzyokresowych czynnych</t>
  </si>
  <si>
    <t xml:space="preserve">Zmiana stanu zobowiązań i rozliczeń międzyokresowych biernych</t>
  </si>
  <si>
    <t xml:space="preserve">Zapłacony/zwrócony podatek dochodowy</t>
  </si>
  <si>
    <t xml:space="preserve">Inne korekty</t>
  </si>
  <si>
    <t xml:space="preserve">Przepływy pieniężne netto z działalności operacyjnej - metoda pośrednia</t>
  </si>
  <si>
    <t xml:space="preserve">Przepływy środków pieniężnych z działalności inwestycyjnej</t>
  </si>
  <si>
    <t xml:space="preserve">Wpływy ze sprzedaży środków trwałych i wartości niematerialnych</t>
  </si>
  <si>
    <t xml:space="preserve">Wpływy netto ze sprzedaży jednostek stowarzyszonych i zależnych</t>
  </si>
  <si>
    <t xml:space="preserve">Wpływy ze sprzedaży aktywów finansowych</t>
  </si>
  <si>
    <t xml:space="preserve">Wpływy z tytułu odsetek</t>
  </si>
  <si>
    <t xml:space="preserve">Wpływy z tytułu dywidend</t>
  </si>
  <si>
    <t xml:space="preserve">Spłata udzielonych pożyczek </t>
  </si>
  <si>
    <t xml:space="preserve">Wydatki na nabycie rzeczowych aktywów trwałych i wartości niematerialnych</t>
  </si>
  <si>
    <t xml:space="preserve">Wydatki netto na nabycie podmiotów zależnych i stowarzyszonych</t>
  </si>
  <si>
    <t xml:space="preserve">Wydatki na nabycie długoterminowych aktywów finansowych</t>
  </si>
  <si>
    <t xml:space="preserve">udzielone pożyczki </t>
  </si>
  <si>
    <t xml:space="preserve">Inne </t>
  </si>
  <si>
    <t xml:space="preserve">Przepływy pieniężne netto z działalności inwestycyjnej </t>
  </si>
  <si>
    <t xml:space="preserve">Przepływy środków pieniężnych z działalności finansowej</t>
  </si>
  <si>
    <t xml:space="preserve">Wpływy z kredytów i pożyczek</t>
  </si>
  <si>
    <t xml:space="preserve">Wpływy netto z emisji akcji, obligacji, weksli, bonów</t>
  </si>
  <si>
    <t xml:space="preserve">Emisja dłużnych papierów wartościowych</t>
  </si>
  <si>
    <t xml:space="preserve">Spłata kredytów i pożyczek</t>
  </si>
  <si>
    <t xml:space="preserve">Płatności zobowiązań z tytułu  umów leasingu finansowego</t>
  </si>
  <si>
    <t xml:space="preserve">Dywidendy wypłacone akcjonariuszom Spółki</t>
  </si>
  <si>
    <t xml:space="preserve">Dywidendy wypłacone akcjonariuszom mniejszościowym</t>
  </si>
  <si>
    <t xml:space="preserve">Nabycie akcji własnych</t>
  </si>
  <si>
    <t xml:space="preserve">Zapłacone odsetki</t>
  </si>
  <si>
    <t xml:space="preserve">Przepływy pieniężne netto z działalności finansowej </t>
  </si>
  <si>
    <t xml:space="preserve">Zwiększenie/zmniejszenie stanu środków pieniężnych i ekwiwalentów środków pieniężnych</t>
  </si>
  <si>
    <t xml:space="preserve">Środki pieniężne na początek okresu</t>
  </si>
  <si>
    <t xml:space="preserve">Zyski/straty z tytułu różnic kursowych dotyczące wyceny środków pieniężncyh, ekwiwalentów środków pieniężnych oraz kredytów w rachunku bieżącym </t>
  </si>
  <si>
    <t xml:space="preserve">Środki pieniężne na koniec okresu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Sprawozdanie Finans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18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51" hidden="false" customHeight="false" outlineLevel="0" collapsed="false">
      <c r="A2" s="1"/>
      <c r="B2" s="3" t="s">
        <v>3</v>
      </c>
      <c r="C2" s="3" t="s">
        <v>4</v>
      </c>
      <c r="D2" s="3" t="str">
        <f aca="false">B2</f>
        <v>4 kwartał(y) narastająco / 2009 okres od 2009-01-01 do 2009-12-31</v>
      </c>
      <c r="E2" s="3" t="str">
        <f aca="false">C2</f>
        <v>4 kwartał(y) narastająco / 2008 okres od 2008-01-01 do 2008-12-31</v>
      </c>
    </row>
    <row r="3" customFormat="false" ht="25.5" hidden="false" customHeight="true" outlineLevel="0" collapsed="false">
      <c r="A3" s="3" t="s">
        <v>5</v>
      </c>
      <c r="B3" s="4" t="n">
        <v>99472</v>
      </c>
      <c r="C3" s="4" t="n">
        <v>31842</v>
      </c>
      <c r="D3" s="4" t="n">
        <f aca="false">B3/4.3406</f>
        <v>22916.647468092</v>
      </c>
      <c r="E3" s="4" t="n">
        <f aca="false">C3/3.5321</f>
        <v>9015.03354944651</v>
      </c>
    </row>
    <row r="4" customFormat="false" ht="12.75" hidden="false" customHeight="false" outlineLevel="0" collapsed="false">
      <c r="A4" s="3" t="s">
        <v>6</v>
      </c>
      <c r="B4" s="4" t="n">
        <v>-26760</v>
      </c>
      <c r="C4" s="4" t="n">
        <v>-11746</v>
      </c>
      <c r="D4" s="4" t="n">
        <f aca="false">B4/4.3406</f>
        <v>-6165.04630696217</v>
      </c>
      <c r="E4" s="4" t="n">
        <f aca="false">C4/3.5321</f>
        <v>-3325.50041052065</v>
      </c>
    </row>
    <row r="5" customFormat="false" ht="12.75" hidden="false" customHeight="false" outlineLevel="0" collapsed="false">
      <c r="A5" s="3" t="s">
        <v>7</v>
      </c>
      <c r="B5" s="4" t="n">
        <v>-35186</v>
      </c>
      <c r="C5" s="4" t="n">
        <v>-11272</v>
      </c>
      <c r="D5" s="4" t="n">
        <f aca="false">B5/4.3406</f>
        <v>-8106.25259180758</v>
      </c>
      <c r="E5" s="4" t="n">
        <f aca="false">C5/3.5321</f>
        <v>-3191.30262450101</v>
      </c>
    </row>
    <row r="6" customFormat="false" ht="12.75" hidden="false" customHeight="false" outlineLevel="0" collapsed="false">
      <c r="A6" s="3" t="s">
        <v>8</v>
      </c>
      <c r="B6" s="4" t="n">
        <v>-35760</v>
      </c>
      <c r="C6" s="4" t="n">
        <v>-10509</v>
      </c>
      <c r="D6" s="4" t="n">
        <f aca="false">B6/4.3406</f>
        <v>-8238.49237432613</v>
      </c>
      <c r="E6" s="4" t="n">
        <f aca="false">C6/3.5321</f>
        <v>-2975.28382548626</v>
      </c>
    </row>
    <row r="7" s="7" customFormat="true" ht="22.5" hidden="false" customHeight="false" outlineLevel="0" collapsed="false">
      <c r="A7" s="5" t="s">
        <v>9</v>
      </c>
      <c r="B7" s="6" t="n">
        <v>-35760</v>
      </c>
      <c r="C7" s="6" t="n">
        <v>-10509</v>
      </c>
      <c r="D7" s="4" t="n">
        <f aca="false">B7/4.3406</f>
        <v>-8238.49237432613</v>
      </c>
      <c r="E7" s="4" t="n">
        <f aca="false">C7/3.5321</f>
        <v>-2975.28382548626</v>
      </c>
    </row>
    <row r="8" s="7" customFormat="true" ht="12.75" hidden="false" customHeight="false" outlineLevel="0" collapsed="false">
      <c r="A8" s="8" t="s">
        <v>10</v>
      </c>
      <c r="B8" s="6"/>
      <c r="C8" s="6"/>
      <c r="D8" s="4" t="n">
        <f aca="false">B8/4.3406</f>
        <v>0</v>
      </c>
      <c r="E8" s="4" t="n">
        <f aca="false">C8/3.5321</f>
        <v>0</v>
      </c>
    </row>
    <row r="9" s="11" customFormat="true" ht="25.5" hidden="false" customHeight="true" outlineLevel="0" collapsed="false">
      <c r="A9" s="9" t="s">
        <v>11</v>
      </c>
      <c r="B9" s="10" t="n">
        <v>-58020</v>
      </c>
      <c r="C9" s="10" t="n">
        <v>-17761</v>
      </c>
      <c r="D9" s="4" t="n">
        <f aca="false">B9/4.3406</f>
        <v>-13366.8156476063</v>
      </c>
      <c r="E9" s="4" t="n">
        <f aca="false">C9/3.5321</f>
        <v>-5028.45332804847</v>
      </c>
    </row>
    <row r="10" s="11" customFormat="true" ht="25.5" hidden="false" customHeight="true" outlineLevel="0" collapsed="false">
      <c r="A10" s="9" t="s">
        <v>12</v>
      </c>
      <c r="B10" s="10" t="n">
        <v>-40776</v>
      </c>
      <c r="C10" s="10" t="n">
        <v>5914</v>
      </c>
      <c r="D10" s="4" t="n">
        <f aca="false">B10/4.3406</f>
        <v>-9394.09298253698</v>
      </c>
      <c r="E10" s="4" t="n">
        <f aca="false">C10/3.5321</f>
        <v>1674.35803063333</v>
      </c>
    </row>
    <row r="11" s="11" customFormat="true" ht="25.5" hidden="false" customHeight="true" outlineLevel="0" collapsed="false">
      <c r="A11" s="9" t="s">
        <v>13</v>
      </c>
      <c r="B11" s="10" t="n">
        <v>99188</v>
      </c>
      <c r="C11" s="10" t="n">
        <v>11673</v>
      </c>
      <c r="D11" s="4" t="n">
        <f aca="false">B11/4.3406</f>
        <v>22851.2187255218</v>
      </c>
      <c r="E11" s="4" t="n">
        <f aca="false">C11/3.5321</f>
        <v>3304.83281900286</v>
      </c>
    </row>
    <row r="12" s="11" customFormat="true" ht="12.75" hidden="false" customHeight="false" outlineLevel="0" collapsed="false">
      <c r="A12" s="9" t="s">
        <v>14</v>
      </c>
      <c r="B12" s="10" t="n">
        <v>392</v>
      </c>
      <c r="C12" s="10" t="n">
        <v>-174</v>
      </c>
      <c r="D12" s="4" t="n">
        <f aca="false">B12/4.3406</f>
        <v>90.3100953785191</v>
      </c>
      <c r="E12" s="4" t="n">
        <f aca="false">C12/3.5321</f>
        <v>-49.262478412276</v>
      </c>
    </row>
    <row r="13" customFormat="false" ht="12.75" hidden="false" customHeight="false" outlineLevel="0" collapsed="false">
      <c r="A13" s="3" t="s">
        <v>15</v>
      </c>
      <c r="B13" s="4" t="n">
        <v>131702</v>
      </c>
      <c r="C13" s="4" t="n">
        <v>30724</v>
      </c>
      <c r="D13" s="4" t="n">
        <f aca="false">B13/4.1082</f>
        <v>32058.322379631</v>
      </c>
      <c r="E13" s="4" t="n">
        <f aca="false">C13/4.1724</f>
        <v>7363.62764835586</v>
      </c>
    </row>
    <row r="14" customFormat="false" ht="12.75" hidden="false" customHeight="false" outlineLevel="0" collapsed="false">
      <c r="A14" s="3" t="s">
        <v>16</v>
      </c>
      <c r="B14" s="4" t="n">
        <v>35819</v>
      </c>
      <c r="C14" s="4" t="n">
        <v>10463</v>
      </c>
      <c r="D14" s="4" t="n">
        <f aca="false">B14/4.1082</f>
        <v>8718.90365610243</v>
      </c>
      <c r="E14" s="4" t="n">
        <f aca="false">C14/4.1724</f>
        <v>2507.66944684115</v>
      </c>
    </row>
    <row r="15" customFormat="false" ht="12.75" hidden="false" customHeight="false" outlineLevel="0" collapsed="false">
      <c r="A15" s="3" t="s">
        <v>17</v>
      </c>
      <c r="B15" s="4" t="n">
        <v>3401</v>
      </c>
      <c r="C15" s="4" t="n">
        <v>113</v>
      </c>
      <c r="D15" s="4" t="n">
        <f aca="false">B15/4.1082</f>
        <v>827.856482157636</v>
      </c>
      <c r="E15" s="4" t="n">
        <f aca="false">C15/4.1724</f>
        <v>27.0827341577989</v>
      </c>
    </row>
    <row r="16" customFormat="false" ht="12.75" hidden="false" customHeight="false" outlineLevel="0" collapsed="false">
      <c r="A16" s="3" t="s">
        <v>18</v>
      </c>
      <c r="B16" s="4" t="n">
        <v>32418</v>
      </c>
      <c r="C16" s="4" t="n">
        <v>10463</v>
      </c>
      <c r="D16" s="4" t="n">
        <f aca="false">B16/4.1082</f>
        <v>7891.04717394479</v>
      </c>
      <c r="E16" s="4" t="n">
        <f aca="false">C16/4.1724</f>
        <v>2507.66944684115</v>
      </c>
    </row>
    <row r="17" customFormat="false" ht="12.75" hidden="false" customHeight="false" outlineLevel="0" collapsed="false">
      <c r="A17" s="3" t="s">
        <v>19</v>
      </c>
      <c r="B17" s="4" t="n">
        <v>95883</v>
      </c>
      <c r="C17" s="4" t="n">
        <v>20261</v>
      </c>
      <c r="D17" s="4" t="n">
        <f aca="false">B17/4.1082</f>
        <v>23339.4187235286</v>
      </c>
      <c r="E17" s="4" t="n">
        <f aca="false">C17/4.1724</f>
        <v>4855.95820151472</v>
      </c>
    </row>
    <row r="18" customFormat="false" ht="12.75" hidden="false" customHeight="false" outlineLevel="0" collapsed="false">
      <c r="A18" s="3" t="s">
        <v>20</v>
      </c>
      <c r="B18" s="4" t="n">
        <v>243807</v>
      </c>
      <c r="C18" s="4" t="n">
        <v>138470</v>
      </c>
      <c r="D18" s="4" t="n">
        <f aca="false">B18/4.1082</f>
        <v>59346.4290930335</v>
      </c>
      <c r="E18" s="4" t="n">
        <f aca="false">C18/4.1724</f>
        <v>33187.134502924</v>
      </c>
    </row>
    <row r="19" customFormat="false" ht="12.75" hidden="false" customHeight="false" outlineLevel="0" collapsed="false">
      <c r="A19" s="3" t="s">
        <v>21</v>
      </c>
      <c r="B19" s="4" t="n">
        <v>243806575</v>
      </c>
      <c r="C19" s="4" t="n">
        <v>138470000</v>
      </c>
      <c r="D19" s="4" t="n">
        <v>243806575</v>
      </c>
      <c r="E19" s="4" t="n">
        <f aca="false">C19</f>
        <v>138470000</v>
      </c>
    </row>
    <row r="20" customFormat="false" ht="25.5" hidden="false" customHeight="true" outlineLevel="0" collapsed="false">
      <c r="A20" s="3" t="s">
        <v>22</v>
      </c>
      <c r="B20" s="12" t="n">
        <v>-0.15</v>
      </c>
      <c r="C20" s="12" t="n">
        <v>-0.08</v>
      </c>
      <c r="D20" s="12" t="n">
        <f aca="false">B20/4.3406</f>
        <v>-0.034557434456066</v>
      </c>
      <c r="E20" s="12" t="n">
        <f aca="false">C20/3.5321</f>
        <v>-0.022649415361966</v>
      </c>
    </row>
    <row r="21" customFormat="false" ht="25.5" hidden="false" customHeight="true" outlineLevel="0" collapsed="false">
      <c r="A21" s="3" t="s">
        <v>23</v>
      </c>
      <c r="B21" s="12" t="n">
        <v>-0.21</v>
      </c>
      <c r="C21" s="12" t="n">
        <v>-0.08</v>
      </c>
      <c r="D21" s="12" t="n">
        <f aca="false">B21/4.3406</f>
        <v>-0.0483804082384924</v>
      </c>
      <c r="E21" s="12" t="n">
        <f aca="false">C21/3.5321</f>
        <v>-0.022649415361966</v>
      </c>
    </row>
    <row r="22" customFormat="false" ht="25.5" hidden="false" customHeight="true" outlineLevel="0" collapsed="false">
      <c r="A22" s="3" t="s">
        <v>24</v>
      </c>
      <c r="B22" s="13" t="n">
        <v>0.39</v>
      </c>
      <c r="C22" s="13" t="n">
        <v>0.15</v>
      </c>
      <c r="D22" s="12" t="n">
        <f aca="false">B22/4.1082</f>
        <v>0.0949320870454214</v>
      </c>
      <c r="E22" s="12" t="n">
        <f aca="false">C22/4.1724</f>
        <v>0.0359505320678746</v>
      </c>
    </row>
    <row r="23" customFormat="false" ht="25.5" hidden="false" customHeight="true" outlineLevel="0" collapsed="false">
      <c r="A23" s="3" t="s">
        <v>25</v>
      </c>
      <c r="B23" s="12" t="n">
        <v>0.31</v>
      </c>
      <c r="C23" s="12" t="n">
        <v>0.15</v>
      </c>
      <c r="D23" s="12" t="n">
        <f aca="false">B23/4.1082</f>
        <v>0.0754588384207195</v>
      </c>
      <c r="E23" s="12" t="n">
        <f aca="false">C23/4.1724</f>
        <v>0.0359505320678746</v>
      </c>
    </row>
    <row r="24" customFormat="false" ht="25.5" hidden="false" customHeight="true" outlineLevel="0" collapsed="false">
      <c r="A24" s="3" t="s">
        <v>26</v>
      </c>
      <c r="B24" s="12" t="n">
        <v>0</v>
      </c>
      <c r="C24" s="12" t="n">
        <v>0</v>
      </c>
      <c r="D24" s="12" t="n">
        <v>0</v>
      </c>
      <c r="E24" s="12" t="n">
        <v>0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2.99"/>
    <col collapsed="false" customWidth="true" hidden="false" outlineLevel="0" max="4" min="2" style="14" width="16.84"/>
    <col collapsed="false" customWidth="true" hidden="false" outlineLevel="0" max="5" min="5" style="14" width="17.99"/>
  </cols>
  <sheetData>
    <row r="1" customFormat="false" ht="12.75" hidden="false" customHeight="true" outlineLevel="0" collapsed="false">
      <c r="A1" s="15" t="s">
        <v>27</v>
      </c>
      <c r="B1" s="15"/>
      <c r="C1" s="15"/>
      <c r="D1" s="15"/>
      <c r="E1" s="16"/>
    </row>
    <row r="2" customFormat="false" ht="12.75" hidden="false" customHeight="true" outlineLevel="0" collapsed="false">
      <c r="A2" s="3"/>
      <c r="B2" s="17" t="s">
        <v>1</v>
      </c>
      <c r="C2" s="17"/>
      <c r="D2" s="17"/>
      <c r="E2" s="17"/>
    </row>
    <row r="3" customFormat="false" ht="38.25" hidden="false" customHeight="false" outlineLevel="0" collapsed="false">
      <c r="A3" s="3"/>
      <c r="B3" s="3" t="s">
        <v>28</v>
      </c>
      <c r="C3" s="3" t="s">
        <v>29</v>
      </c>
      <c r="D3" s="3" t="s">
        <v>30</v>
      </c>
      <c r="E3" s="3" t="s">
        <v>31</v>
      </c>
    </row>
    <row r="4" customFormat="false" ht="12.75" hidden="false" customHeight="true" outlineLevel="0" collapsed="false">
      <c r="A4" s="18" t="s">
        <v>32</v>
      </c>
      <c r="B4" s="18"/>
      <c r="C4" s="18"/>
      <c r="D4" s="18"/>
      <c r="E4" s="16"/>
    </row>
    <row r="5" s="21" customFormat="true" ht="12.75" hidden="false" customHeight="false" outlineLevel="0" collapsed="false">
      <c r="A5" s="19" t="s">
        <v>33</v>
      </c>
      <c r="B5" s="20" t="n">
        <f aca="false">SUM(B6:B15)</f>
        <v>65106</v>
      </c>
      <c r="C5" s="20" t="n">
        <f aca="false">SUM(C6:C15)</f>
        <v>50310</v>
      </c>
      <c r="D5" s="20" t="n">
        <f aca="false">SUM(D6:D15)</f>
        <v>12417</v>
      </c>
      <c r="E5" s="20" t="n">
        <f aca="false">SUM(E6:E15)</f>
        <v>6892</v>
      </c>
    </row>
    <row r="6" customFormat="false" ht="12.75" hidden="false" customHeight="false" outlineLevel="0" collapsed="false">
      <c r="A6" s="22" t="s">
        <v>34</v>
      </c>
      <c r="B6" s="23" t="n">
        <v>39100</v>
      </c>
      <c r="C6" s="23" t="n">
        <v>30342</v>
      </c>
      <c r="D6" s="23" t="n">
        <v>9177</v>
      </c>
      <c r="E6" s="23" t="n">
        <v>6301</v>
      </c>
    </row>
    <row r="7" customFormat="false" ht="12.75" hidden="false" customHeight="false" outlineLevel="0" collapsed="false">
      <c r="A7" s="22" t="s">
        <v>35</v>
      </c>
      <c r="B7" s="23" t="n">
        <v>2257</v>
      </c>
      <c r="C7" s="23" t="n">
        <v>2257</v>
      </c>
      <c r="D7" s="23" t="n">
        <v>587</v>
      </c>
      <c r="E7" s="23"/>
    </row>
    <row r="8" customFormat="false" ht="12.75" hidden="false" customHeight="false" outlineLevel="0" collapsed="false">
      <c r="A8" s="22" t="s">
        <v>36</v>
      </c>
      <c r="B8" s="23" t="n">
        <v>37</v>
      </c>
      <c r="C8" s="23" t="n">
        <v>37</v>
      </c>
      <c r="D8" s="23" t="n">
        <v>87</v>
      </c>
      <c r="E8" s="23" t="n">
        <v>87</v>
      </c>
    </row>
    <row r="9" customFormat="false" ht="12.75" hidden="false" customHeight="false" outlineLevel="0" collapsed="false">
      <c r="A9" s="22" t="s">
        <v>37</v>
      </c>
      <c r="B9" s="23" t="n">
        <v>387</v>
      </c>
      <c r="C9" s="23" t="n">
        <v>387</v>
      </c>
      <c r="D9" s="23"/>
      <c r="E9" s="23" t="n">
        <v>63</v>
      </c>
    </row>
    <row r="10" customFormat="false" ht="12.75" hidden="false" customHeight="false" outlineLevel="0" collapsed="false">
      <c r="A10" s="22" t="s">
        <v>38</v>
      </c>
      <c r="B10" s="23" t="n">
        <v>521</v>
      </c>
      <c r="C10" s="23" t="n">
        <v>565</v>
      </c>
      <c r="D10" s="23" t="n">
        <v>153</v>
      </c>
      <c r="E10" s="23" t="n">
        <v>157</v>
      </c>
    </row>
    <row r="11" customFormat="false" ht="12.75" hidden="false" customHeight="false" outlineLevel="0" collapsed="false">
      <c r="A11" s="22" t="s">
        <v>39</v>
      </c>
      <c r="B11" s="23"/>
      <c r="C11" s="23"/>
      <c r="D11" s="23"/>
      <c r="E11" s="23"/>
    </row>
    <row r="12" customFormat="false" ht="12.75" hidden="false" customHeight="false" outlineLevel="0" collapsed="false">
      <c r="A12" s="22" t="s">
        <v>40</v>
      </c>
      <c r="B12" s="23" t="n">
        <v>17650</v>
      </c>
      <c r="C12" s="23" t="n">
        <v>13601</v>
      </c>
      <c r="D12" s="23" t="n">
        <v>51</v>
      </c>
      <c r="E12" s="23" t="n">
        <v>114</v>
      </c>
    </row>
    <row r="13" customFormat="false" ht="12.75" hidden="false" customHeight="false" outlineLevel="0" collapsed="false">
      <c r="A13" s="22" t="s">
        <v>41</v>
      </c>
      <c r="B13" s="23"/>
      <c r="C13" s="23"/>
      <c r="D13" s="23"/>
      <c r="E13" s="23"/>
    </row>
    <row r="14" customFormat="false" ht="12.75" hidden="false" customHeight="false" outlineLevel="0" collapsed="false">
      <c r="A14" s="22" t="s">
        <v>42</v>
      </c>
      <c r="B14" s="23" t="n">
        <v>2825</v>
      </c>
      <c r="C14" s="23" t="n">
        <v>2060</v>
      </c>
      <c r="D14" s="23" t="n">
        <v>920</v>
      </c>
      <c r="E14" s="23" t="n">
        <v>140</v>
      </c>
    </row>
    <row r="15" customFormat="false" ht="25.5" hidden="false" customHeight="false" outlineLevel="0" collapsed="false">
      <c r="A15" s="22" t="s">
        <v>43</v>
      </c>
      <c r="B15" s="23" t="n">
        <v>2329</v>
      </c>
      <c r="C15" s="23" t="n">
        <v>1061</v>
      </c>
      <c r="D15" s="23" t="n">
        <v>1442</v>
      </c>
      <c r="E15" s="23" t="n">
        <v>30</v>
      </c>
    </row>
    <row r="16" s="21" customFormat="true" ht="12.75" hidden="false" customHeight="false" outlineLevel="0" collapsed="false">
      <c r="A16" s="19" t="s">
        <v>44</v>
      </c>
      <c r="B16" s="20" t="n">
        <f aca="false">SUM(B17:B24)</f>
        <v>66596</v>
      </c>
      <c r="C16" s="20" t="n">
        <v>41914</v>
      </c>
      <c r="D16" s="20" t="n">
        <f aca="false">SUM(D17:D24)</f>
        <v>18307</v>
      </c>
      <c r="E16" s="20" t="n">
        <f aca="false">SUM(E17:E24)</f>
        <v>18399</v>
      </c>
    </row>
    <row r="17" customFormat="false" ht="12.75" hidden="false" customHeight="false" outlineLevel="0" collapsed="false">
      <c r="A17" s="22" t="s">
        <v>45</v>
      </c>
      <c r="B17" s="23" t="n">
        <v>2427</v>
      </c>
      <c r="C17" s="23" t="n">
        <v>323</v>
      </c>
      <c r="D17" s="23" t="n">
        <v>208</v>
      </c>
      <c r="E17" s="23" t="n">
        <v>175</v>
      </c>
    </row>
    <row r="18" customFormat="false" ht="25.5" hidden="false" customHeight="false" outlineLevel="0" collapsed="false">
      <c r="A18" s="22" t="s">
        <v>46</v>
      </c>
      <c r="B18" s="23" t="n">
        <v>40162</v>
      </c>
      <c r="C18" s="23" t="n">
        <v>38285</v>
      </c>
      <c r="D18" s="23" t="n">
        <v>17521</v>
      </c>
      <c r="E18" s="23" t="n">
        <v>17754</v>
      </c>
    </row>
    <row r="19" customFormat="false" ht="12.75" hidden="false" customHeight="false" outlineLevel="0" collapsed="false">
      <c r="A19" s="22" t="s">
        <v>47</v>
      </c>
      <c r="B19" s="23"/>
      <c r="C19" s="23"/>
      <c r="D19" s="23"/>
      <c r="E19" s="23"/>
    </row>
    <row r="20" customFormat="false" ht="25.5" hidden="false" customHeight="false" outlineLevel="0" collapsed="false">
      <c r="A20" s="22" t="s">
        <v>48</v>
      </c>
      <c r="B20" s="23" t="n">
        <v>22686</v>
      </c>
      <c r="C20" s="23"/>
      <c r="D20" s="23"/>
      <c r="E20" s="23"/>
    </row>
    <row r="21" customFormat="false" ht="12.75" hidden="false" customHeight="false" outlineLevel="0" collapsed="false">
      <c r="A21" s="22" t="s">
        <v>49</v>
      </c>
      <c r="B21" s="23"/>
      <c r="C21" s="23"/>
      <c r="D21" s="23"/>
      <c r="E21" s="23"/>
    </row>
    <row r="22" customFormat="false" ht="12.75" hidden="false" customHeight="false" outlineLevel="0" collapsed="false">
      <c r="A22" s="22" t="s">
        <v>50</v>
      </c>
      <c r="B22" s="23" t="n">
        <v>428</v>
      </c>
      <c r="C22" s="23" t="n">
        <v>143</v>
      </c>
      <c r="D22" s="23" t="n">
        <v>77</v>
      </c>
      <c r="E22" s="23" t="n">
        <v>48</v>
      </c>
    </row>
    <row r="23" customFormat="false" ht="12.75" hidden="false" customHeight="false" outlineLevel="0" collapsed="false">
      <c r="A23" s="22" t="s">
        <v>51</v>
      </c>
      <c r="B23" s="23" t="n">
        <v>893</v>
      </c>
      <c r="C23" s="23" t="n">
        <v>3163</v>
      </c>
      <c r="D23" s="23" t="n">
        <v>501</v>
      </c>
      <c r="E23" s="23" t="n">
        <v>422</v>
      </c>
    </row>
    <row r="24" customFormat="false" ht="25.5" hidden="false" customHeight="false" outlineLevel="0" collapsed="false">
      <c r="A24" s="22" t="s">
        <v>52</v>
      </c>
      <c r="B24" s="23"/>
      <c r="C24" s="23"/>
      <c r="D24" s="23"/>
      <c r="E24" s="23"/>
    </row>
    <row r="25" s="21" customFormat="true" ht="12.75" hidden="false" customHeight="false" outlineLevel="0" collapsed="false">
      <c r="A25" s="19" t="s">
        <v>53</v>
      </c>
      <c r="B25" s="20" t="n">
        <f aca="false">B5+B16</f>
        <v>131702</v>
      </c>
      <c r="C25" s="20" t="n">
        <f aca="false">C5+C16</f>
        <v>92224</v>
      </c>
      <c r="D25" s="20" t="n">
        <f aca="false">D5+D16</f>
        <v>30724</v>
      </c>
      <c r="E25" s="20" t="n">
        <f aca="false">E5+E16</f>
        <v>25291</v>
      </c>
    </row>
    <row r="26" customFormat="false" ht="12.75" hidden="false" customHeight="true" outlineLevel="0" collapsed="false">
      <c r="A26" s="24" t="s">
        <v>54</v>
      </c>
      <c r="B26" s="24"/>
      <c r="C26" s="24"/>
      <c r="D26" s="24"/>
      <c r="E26" s="16"/>
    </row>
    <row r="27" s="21" customFormat="true" ht="12.75" hidden="false" customHeight="false" outlineLevel="0" collapsed="false">
      <c r="A27" s="19" t="s">
        <v>19</v>
      </c>
      <c r="B27" s="20" t="n">
        <f aca="false">SUM(B28:B35)</f>
        <v>95883</v>
      </c>
      <c r="C27" s="20" t="n">
        <f aca="false">SUM(C28:C35)</f>
        <v>71179</v>
      </c>
      <c r="D27" s="20" t="n">
        <f aca="false">SUM(D28:D35)</f>
        <v>20261</v>
      </c>
      <c r="E27" s="20" t="n">
        <f aca="false">SUM(E28:E35)</f>
        <v>19333</v>
      </c>
    </row>
    <row r="28" customFormat="false" ht="12.75" hidden="false" customHeight="false" outlineLevel="0" collapsed="false">
      <c r="A28" s="22" t="s">
        <v>20</v>
      </c>
      <c r="B28" s="23" t="n">
        <v>243807</v>
      </c>
      <c r="C28" s="23" t="n">
        <v>181100</v>
      </c>
      <c r="D28" s="23" t="n">
        <v>138470</v>
      </c>
      <c r="E28" s="23" t="n">
        <v>130800</v>
      </c>
    </row>
    <row r="29" customFormat="false" ht="25.5" hidden="false" customHeight="false" outlineLevel="0" collapsed="false">
      <c r="A29" s="22" t="s">
        <v>55</v>
      </c>
      <c r="B29" s="23"/>
      <c r="C29" s="23"/>
      <c r="D29" s="23"/>
      <c r="E29" s="23"/>
    </row>
    <row r="30" customFormat="false" ht="12.75" hidden="false" customHeight="false" outlineLevel="0" collapsed="false">
      <c r="A30" s="22" t="s">
        <v>56</v>
      </c>
      <c r="B30" s="23" t="n">
        <v>-1804</v>
      </c>
      <c r="C30" s="23"/>
      <c r="D30" s="23"/>
      <c r="E30" s="23"/>
    </row>
    <row r="31" customFormat="false" ht="12.75" hidden="false" customHeight="false" outlineLevel="0" collapsed="false">
      <c r="A31" s="22" t="s">
        <v>57</v>
      </c>
      <c r="B31" s="23" t="n">
        <v>7865</v>
      </c>
      <c r="C31" s="23" t="n">
        <v>35074</v>
      </c>
      <c r="D31" s="23" t="n">
        <v>17</v>
      </c>
      <c r="E31" s="23" t="n">
        <v>-247</v>
      </c>
    </row>
    <row r="32" customFormat="false" ht="12.75" hidden="false" customHeight="false" outlineLevel="0" collapsed="false">
      <c r="A32" s="22" t="s">
        <v>58</v>
      </c>
      <c r="B32" s="23" t="n">
        <v>2339</v>
      </c>
      <c r="C32" s="23" t="n">
        <v>-1086</v>
      </c>
      <c r="D32" s="23" t="n">
        <v>196</v>
      </c>
      <c r="E32" s="23"/>
    </row>
    <row r="33" customFormat="false" ht="12.75" hidden="false" customHeight="false" outlineLevel="0" collapsed="false">
      <c r="A33" s="22" t="s">
        <v>59</v>
      </c>
      <c r="B33" s="23" t="n">
        <v>-120564</v>
      </c>
      <c r="C33" s="23" t="n">
        <v>-120465</v>
      </c>
      <c r="D33" s="23" t="n">
        <v>-107913</v>
      </c>
      <c r="E33" s="23" t="n">
        <v>-108172</v>
      </c>
    </row>
    <row r="34" customFormat="false" ht="12.75" hidden="false" customHeight="false" outlineLevel="0" collapsed="false">
      <c r="A34" s="22" t="s">
        <v>60</v>
      </c>
      <c r="B34" s="23" t="n">
        <v>-35760</v>
      </c>
      <c r="C34" s="23" t="n">
        <v>-23444</v>
      </c>
      <c r="D34" s="23" t="n">
        <v>-10509</v>
      </c>
      <c r="E34" s="23" t="n">
        <v>-3304</v>
      </c>
    </row>
    <row r="35" customFormat="false" ht="12.75" hidden="false" customHeight="false" outlineLevel="0" collapsed="false">
      <c r="A35" s="22" t="s">
        <v>61</v>
      </c>
      <c r="B35" s="23"/>
      <c r="C35" s="23"/>
      <c r="D35" s="23"/>
      <c r="E35" s="23" t="n">
        <v>256</v>
      </c>
    </row>
    <row r="36" s="21" customFormat="true" ht="12.75" hidden="false" customHeight="false" outlineLevel="0" collapsed="false">
      <c r="A36" s="19" t="s">
        <v>17</v>
      </c>
      <c r="B36" s="20" t="n">
        <f aca="false">SUM(B37:B41)</f>
        <v>3401</v>
      </c>
      <c r="C36" s="20" t="n">
        <f aca="false">SUM(C37:C41)</f>
        <v>80</v>
      </c>
      <c r="D36" s="20" t="n">
        <f aca="false">SUM(D37:D41)</f>
        <v>113</v>
      </c>
      <c r="E36" s="20" t="n">
        <f aca="false">SUM(E37:E41)</f>
        <v>83</v>
      </c>
    </row>
    <row r="37" customFormat="false" ht="12.75" hidden="false" customHeight="false" outlineLevel="0" collapsed="false">
      <c r="A37" s="22" t="s">
        <v>62</v>
      </c>
      <c r="B37" s="23"/>
      <c r="C37" s="23"/>
      <c r="D37" s="23"/>
      <c r="E37" s="23"/>
    </row>
    <row r="38" customFormat="false" ht="25.5" hidden="false" customHeight="false" outlineLevel="0" collapsed="false">
      <c r="A38" s="22" t="s">
        <v>63</v>
      </c>
      <c r="B38" s="23" t="n">
        <v>2736</v>
      </c>
      <c r="C38" s="23" t="n">
        <v>21</v>
      </c>
      <c r="D38" s="23" t="n">
        <v>9</v>
      </c>
      <c r="E38" s="23" t="n">
        <v>2</v>
      </c>
    </row>
    <row r="39" customFormat="false" ht="12.75" hidden="false" customHeight="false" outlineLevel="0" collapsed="false">
      <c r="A39" s="22" t="s">
        <v>64</v>
      </c>
      <c r="B39" s="23" t="n">
        <v>33</v>
      </c>
      <c r="C39" s="23" t="n">
        <v>36</v>
      </c>
      <c r="D39" s="23" t="n">
        <v>45</v>
      </c>
      <c r="E39" s="23"/>
    </row>
    <row r="40" customFormat="false" ht="12.75" hidden="false" customHeight="false" outlineLevel="0" collapsed="false">
      <c r="A40" s="22" t="s">
        <v>65</v>
      </c>
      <c r="B40" s="23" t="n">
        <v>632</v>
      </c>
      <c r="C40" s="23" t="n">
        <v>23</v>
      </c>
      <c r="D40" s="23" t="n">
        <v>59</v>
      </c>
      <c r="E40" s="23" t="n">
        <v>81</v>
      </c>
    </row>
    <row r="41" customFormat="false" ht="25.5" hidden="false" customHeight="false" outlineLevel="0" collapsed="false">
      <c r="A41" s="22" t="s">
        <v>66</v>
      </c>
      <c r="B41" s="23"/>
      <c r="C41" s="23"/>
      <c r="D41" s="23"/>
      <c r="E41" s="23"/>
    </row>
    <row r="42" s="21" customFormat="true" ht="12.75" hidden="false" customHeight="false" outlineLevel="0" collapsed="false">
      <c r="A42" s="19" t="s">
        <v>18</v>
      </c>
      <c r="B42" s="20" t="n">
        <f aca="false">SUM(B43:B49)</f>
        <v>32418</v>
      </c>
      <c r="C42" s="20" t="n">
        <f aca="false">SUM(C43:C49)</f>
        <v>20965</v>
      </c>
      <c r="D42" s="20" t="n">
        <f aca="false">SUM(D43:D49)</f>
        <v>10350</v>
      </c>
      <c r="E42" s="20" t="n">
        <f aca="false">SUM(E43:E49)</f>
        <v>5875</v>
      </c>
    </row>
    <row r="43" customFormat="false" ht="12.75" hidden="false" customHeight="false" outlineLevel="0" collapsed="false">
      <c r="A43" s="22" t="s">
        <v>62</v>
      </c>
      <c r="B43" s="23" t="n">
        <v>1240</v>
      </c>
      <c r="C43" s="23" t="n">
        <v>266</v>
      </c>
      <c r="D43" s="23" t="n">
        <v>318</v>
      </c>
      <c r="E43" s="23" t="n">
        <v>42</v>
      </c>
    </row>
    <row r="44" customFormat="false" ht="12.75" hidden="false" customHeight="false" outlineLevel="0" collapsed="false">
      <c r="A44" s="22" t="s">
        <v>67</v>
      </c>
      <c r="B44" s="23" t="n">
        <v>9800</v>
      </c>
      <c r="C44" s="23" t="n">
        <v>9461</v>
      </c>
      <c r="D44" s="23" t="n">
        <v>4224</v>
      </c>
      <c r="E44" s="23" t="n">
        <v>2944</v>
      </c>
    </row>
    <row r="45" customFormat="false" ht="25.5" hidden="false" customHeight="false" outlineLevel="0" collapsed="false">
      <c r="A45" s="22" t="s">
        <v>68</v>
      </c>
      <c r="B45" s="25" t="n">
        <v>13</v>
      </c>
      <c r="C45" s="23" t="n">
        <v>13</v>
      </c>
      <c r="D45" s="23" t="n">
        <v>13</v>
      </c>
      <c r="E45" s="23"/>
    </row>
    <row r="46" customFormat="false" ht="12.75" hidden="false" customHeight="false" outlineLevel="0" collapsed="false">
      <c r="A46" s="22" t="s">
        <v>69</v>
      </c>
      <c r="B46" s="23" t="n">
        <v>931</v>
      </c>
      <c r="C46" s="23" t="n">
        <v>58</v>
      </c>
      <c r="D46" s="23" t="n">
        <v>79</v>
      </c>
      <c r="E46" s="23" t="n">
        <v>72</v>
      </c>
    </row>
    <row r="47" customFormat="false" ht="25.5" hidden="false" customHeight="false" outlineLevel="0" collapsed="false">
      <c r="A47" s="22" t="s">
        <v>70</v>
      </c>
      <c r="B47" s="23" t="n">
        <v>20434</v>
      </c>
      <c r="C47" s="23" t="n">
        <v>11167</v>
      </c>
      <c r="D47" s="23" t="n">
        <v>5716</v>
      </c>
      <c r="E47" s="23" t="n">
        <v>2817</v>
      </c>
    </row>
    <row r="48" customFormat="false" ht="12.75" hidden="false" customHeight="false" outlineLevel="0" collapsed="false">
      <c r="A48" s="22" t="s">
        <v>71</v>
      </c>
      <c r="B48" s="23"/>
      <c r="C48" s="23"/>
      <c r="D48" s="23"/>
      <c r="E48" s="23" t="n">
        <v>0</v>
      </c>
    </row>
    <row r="49" customFormat="false" ht="12.75" hidden="false" customHeight="false" outlineLevel="0" collapsed="false">
      <c r="A49" s="22" t="s">
        <v>49</v>
      </c>
      <c r="B49" s="23"/>
      <c r="C49" s="23"/>
      <c r="D49" s="23"/>
      <c r="E49" s="23" t="n">
        <v>0</v>
      </c>
    </row>
    <row r="50" s="21" customFormat="true" ht="12.75" hidden="false" customHeight="false" outlineLevel="0" collapsed="false">
      <c r="A50" s="19" t="s">
        <v>72</v>
      </c>
      <c r="B50" s="20" t="n">
        <f aca="false">B27+B36+B42</f>
        <v>131702</v>
      </c>
      <c r="C50" s="20" t="n">
        <f aca="false">C27+C36+C42</f>
        <v>92224</v>
      </c>
      <c r="D50" s="20" t="n">
        <f aca="false">D27+D36+D42</f>
        <v>30724</v>
      </c>
      <c r="E50" s="20" t="n">
        <f aca="false">E27+E36+E42</f>
        <v>25291</v>
      </c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3" t="s">
        <v>73</v>
      </c>
      <c r="B52" s="23" t="n">
        <f aca="false">B27</f>
        <v>95883</v>
      </c>
      <c r="C52" s="23" t="n">
        <f aca="false">C27</f>
        <v>71179</v>
      </c>
      <c r="D52" s="23" t="n">
        <f aca="false">D27</f>
        <v>20261</v>
      </c>
      <c r="E52" s="23" t="n">
        <f aca="false">E27</f>
        <v>19333</v>
      </c>
    </row>
    <row r="53" customFormat="false" ht="12.75" hidden="false" customHeight="false" outlineLevel="0" collapsed="false">
      <c r="A53" s="3" t="s">
        <v>21</v>
      </c>
      <c r="B53" s="23" t="n">
        <v>243806575</v>
      </c>
      <c r="C53" s="23" t="n">
        <v>181100000</v>
      </c>
      <c r="D53" s="23" t="n">
        <v>138470000</v>
      </c>
      <c r="E53" s="23" t="n">
        <v>130800000</v>
      </c>
    </row>
    <row r="54" customFormat="false" ht="12.75" hidden="false" customHeight="false" outlineLevel="0" collapsed="false">
      <c r="A54" s="3" t="s">
        <v>74</v>
      </c>
      <c r="B54" s="27" t="n">
        <v>0.41</v>
      </c>
      <c r="C54" s="27" t="n">
        <v>0.39</v>
      </c>
      <c r="D54" s="28" t="n">
        <v>0.15</v>
      </c>
      <c r="E54" s="29" t="n">
        <v>0.15</v>
      </c>
    </row>
    <row r="55" customFormat="false" ht="12.75" hidden="false" customHeight="false" outlineLevel="0" collapsed="false">
      <c r="A55" s="3" t="s">
        <v>75</v>
      </c>
      <c r="B55" s="25" t="n">
        <v>305000000</v>
      </c>
      <c r="C55" s="25" t="n">
        <v>305000000</v>
      </c>
      <c r="D55" s="25" t="n">
        <v>138470000</v>
      </c>
      <c r="E55" s="25" t="n">
        <v>138470000</v>
      </c>
    </row>
    <row r="56" customFormat="false" ht="12.75" hidden="false" customHeight="false" outlineLevel="0" collapsed="false">
      <c r="A56" s="3" t="s">
        <v>76</v>
      </c>
      <c r="B56" s="30" t="n">
        <v>0.32</v>
      </c>
      <c r="C56" s="31" t="n">
        <v>0.23</v>
      </c>
      <c r="D56" s="30" t="n">
        <v>0.15</v>
      </c>
      <c r="E56" s="31" t="n">
        <v>0.14</v>
      </c>
    </row>
    <row r="59" customFormat="false" ht="12.75" hidden="false" customHeight="true" outlineLevel="0" collapsed="false">
      <c r="A59" s="32" t="s">
        <v>77</v>
      </c>
      <c r="B59" s="32"/>
      <c r="C59" s="32"/>
      <c r="D59" s="32"/>
      <c r="E59" s="0"/>
    </row>
    <row r="60" customFormat="false" ht="12.75" hidden="false" customHeight="false" outlineLevel="0" collapsed="false">
      <c r="A60" s="32"/>
      <c r="B60" s="32"/>
      <c r="C60" s="32"/>
      <c r="D60" s="32"/>
      <c r="E60" s="0"/>
    </row>
    <row r="61" customFormat="false" ht="12.75" hidden="false" customHeight="false" outlineLevel="0" collapsed="false">
      <c r="A61" s="32"/>
      <c r="B61" s="32"/>
      <c r="C61" s="32"/>
      <c r="D61" s="32"/>
      <c r="E61" s="0"/>
    </row>
  </sheetData>
  <mergeCells count="6">
    <mergeCell ref="A1:D1"/>
    <mergeCell ref="A2:A3"/>
    <mergeCell ref="B2:E2"/>
    <mergeCell ref="A4:D4"/>
    <mergeCell ref="A26:D26"/>
    <mergeCell ref="A59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4" width="17.42"/>
    <col collapsed="false" customWidth="true" hidden="false" outlineLevel="0" max="3" min="3" style="14" width="16.28"/>
    <col collapsed="false" customWidth="true" hidden="false" outlineLevel="0" max="4" min="4" style="14" width="17.42"/>
    <col collapsed="false" customWidth="true" hidden="false" outlineLevel="0" max="5" min="5" style="14" width="17.99"/>
  </cols>
  <sheetData>
    <row r="1" customFormat="false" ht="12.75" hidden="false" customHeight="true" outlineLevel="0" collapsed="false">
      <c r="A1" s="33" t="s">
        <v>78</v>
      </c>
      <c r="B1" s="33"/>
      <c r="C1" s="33"/>
      <c r="D1" s="33"/>
      <c r="E1" s="16"/>
    </row>
    <row r="2" customFormat="false" ht="12.75" hidden="false" customHeight="true" outlineLevel="0" collapsed="false">
      <c r="A2" s="34"/>
      <c r="B2" s="17" t="s">
        <v>1</v>
      </c>
      <c r="C2" s="17"/>
      <c r="D2" s="17"/>
      <c r="E2" s="16"/>
    </row>
    <row r="3" customFormat="false" ht="38.25" hidden="false" customHeight="false" outlineLevel="0" collapsed="false">
      <c r="A3" s="34"/>
      <c r="B3" s="3" t="s">
        <v>28</v>
      </c>
      <c r="C3" s="3" t="s">
        <v>29</v>
      </c>
      <c r="D3" s="3" t="s">
        <v>30</v>
      </c>
      <c r="E3" s="3" t="s">
        <v>31</v>
      </c>
    </row>
    <row r="4" customFormat="false" ht="12.75" hidden="false" customHeight="false" outlineLevel="0" collapsed="false">
      <c r="A4" s="34" t="s">
        <v>79</v>
      </c>
      <c r="B4" s="23" t="n">
        <v>0</v>
      </c>
      <c r="C4" s="23" t="n">
        <v>0</v>
      </c>
      <c r="D4" s="23" t="n">
        <v>0</v>
      </c>
      <c r="E4" s="23" t="n">
        <v>0</v>
      </c>
    </row>
    <row r="5" customFormat="false" ht="12.75" hidden="false" customHeight="false" outlineLevel="0" collapsed="false">
      <c r="A5" s="34" t="s">
        <v>80</v>
      </c>
      <c r="B5" s="23" t="n">
        <v>0</v>
      </c>
      <c r="C5" s="23" t="n">
        <v>0</v>
      </c>
      <c r="D5" s="23" t="n">
        <v>0</v>
      </c>
      <c r="E5" s="23" t="n">
        <v>0</v>
      </c>
    </row>
    <row r="6" customFormat="false" ht="12.75" hidden="false" customHeight="false" outlineLevel="0" collapsed="false">
      <c r="A6" s="34" t="s">
        <v>81</v>
      </c>
      <c r="B6" s="23" t="n">
        <v>0</v>
      </c>
      <c r="C6" s="23" t="n">
        <v>0</v>
      </c>
      <c r="D6" s="23" t="n">
        <v>0</v>
      </c>
      <c r="E6" s="23" t="n">
        <v>0</v>
      </c>
    </row>
    <row r="7" customFormat="false" ht="12.75" hidden="false" customHeight="false" outlineLevel="0" collapsed="false">
      <c r="A7" s="34"/>
      <c r="B7" s="23" t="n">
        <v>0</v>
      </c>
      <c r="C7" s="23" t="n">
        <v>0</v>
      </c>
      <c r="D7" s="23" t="n">
        <v>0</v>
      </c>
      <c r="E7" s="23" t="n">
        <v>0</v>
      </c>
    </row>
    <row r="8" customFormat="false" ht="12.75" hidden="false" customHeight="false" outlineLevel="0" collapsed="false">
      <c r="A8" s="34" t="s">
        <v>82</v>
      </c>
      <c r="B8" s="23" t="n">
        <v>0</v>
      </c>
      <c r="C8" s="23" t="n">
        <v>0</v>
      </c>
      <c r="D8" s="23" t="n">
        <v>0</v>
      </c>
      <c r="E8" s="23" t="n">
        <v>0</v>
      </c>
    </row>
    <row r="9" customFormat="false" ht="12.75" hidden="false" customHeight="false" outlineLevel="0" collapsed="false">
      <c r="A9" s="34" t="s">
        <v>81</v>
      </c>
      <c r="B9" s="23" t="n">
        <v>0</v>
      </c>
      <c r="C9" s="23" t="n">
        <v>0</v>
      </c>
      <c r="D9" s="23" t="n">
        <v>0</v>
      </c>
      <c r="E9" s="23" t="n">
        <v>0</v>
      </c>
    </row>
    <row r="10" customFormat="false" ht="12.75" hidden="false" customHeight="false" outlineLevel="0" collapsed="false">
      <c r="A10" s="34"/>
      <c r="B10" s="23" t="n">
        <v>0</v>
      </c>
      <c r="C10" s="23" t="n">
        <v>0</v>
      </c>
      <c r="D10" s="23" t="n">
        <v>0</v>
      </c>
      <c r="E10" s="23" t="n">
        <v>0</v>
      </c>
    </row>
    <row r="11" customFormat="false" ht="12.75" hidden="false" customHeight="false" outlineLevel="0" collapsed="false">
      <c r="A11" s="34" t="s">
        <v>83</v>
      </c>
      <c r="B11" s="23" t="n">
        <v>0</v>
      </c>
      <c r="C11" s="23" t="n">
        <v>0</v>
      </c>
      <c r="D11" s="23" t="n">
        <v>0</v>
      </c>
      <c r="E11" s="23" t="n">
        <v>4000</v>
      </c>
    </row>
    <row r="12" customFormat="false" ht="12.75" hidden="false" customHeight="false" outlineLevel="0" collapsed="false">
      <c r="A12" s="34" t="s">
        <v>84</v>
      </c>
      <c r="B12" s="23" t="n">
        <v>0</v>
      </c>
      <c r="C12" s="23" t="n">
        <v>0</v>
      </c>
      <c r="D12" s="23" t="n">
        <v>0</v>
      </c>
      <c r="E12" s="23" t="n">
        <v>0</v>
      </c>
    </row>
    <row r="13" customFormat="false" ht="12.75" hidden="false" customHeight="false" outlineLevel="0" collapsed="false">
      <c r="A13" s="34" t="s">
        <v>85</v>
      </c>
      <c r="B13" s="23" t="n">
        <v>0</v>
      </c>
      <c r="C13" s="23" t="n">
        <v>0</v>
      </c>
      <c r="D13" s="23" t="n">
        <v>0</v>
      </c>
      <c r="E13" s="23" t="n">
        <v>0</v>
      </c>
    </row>
    <row r="14" customFormat="false" ht="12.75" hidden="false" customHeight="false" outlineLevel="0" collapsed="false">
      <c r="A14" s="34"/>
      <c r="B14" s="23" t="n">
        <v>0</v>
      </c>
      <c r="C14" s="23" t="n">
        <v>0</v>
      </c>
      <c r="D14" s="23" t="n">
        <v>0</v>
      </c>
      <c r="E14" s="23" t="n">
        <v>0</v>
      </c>
    </row>
    <row r="15" customFormat="false" ht="12.75" hidden="false" customHeight="false" outlineLevel="0" collapsed="false">
      <c r="A15" s="34" t="s">
        <v>86</v>
      </c>
      <c r="B15" s="23" t="n">
        <f aca="false">SUM(B16:B17)</f>
        <v>9430</v>
      </c>
      <c r="C15" s="23" t="n">
        <v>14400</v>
      </c>
      <c r="D15" s="23" t="n">
        <v>0</v>
      </c>
      <c r="E15" s="23" t="n">
        <v>4000</v>
      </c>
    </row>
    <row r="16" customFormat="false" ht="12.75" hidden="false" customHeight="false" outlineLevel="0" collapsed="false">
      <c r="A16" s="34" t="s">
        <v>85</v>
      </c>
      <c r="B16" s="23" t="n">
        <v>9430</v>
      </c>
      <c r="C16" s="23" t="n">
        <v>14400</v>
      </c>
      <c r="D16" s="23" t="n">
        <v>0</v>
      </c>
      <c r="E16" s="23" t="n">
        <v>4000</v>
      </c>
    </row>
    <row r="17" s="35" customFormat="true" ht="12.75" hidden="false" customHeight="false" outlineLevel="0" collapsed="false">
      <c r="A17" s="34" t="s">
        <v>87</v>
      </c>
      <c r="B17" s="23" t="n">
        <v>0</v>
      </c>
      <c r="C17" s="23" t="n">
        <v>0</v>
      </c>
      <c r="D17" s="23" t="n">
        <v>0</v>
      </c>
      <c r="E17" s="23" t="n">
        <v>0</v>
      </c>
    </row>
    <row r="18" customFormat="false" ht="12.75" hidden="false" customHeight="false" outlineLevel="0" collapsed="false">
      <c r="A18" s="34" t="s">
        <v>88</v>
      </c>
      <c r="B18" s="23" t="n">
        <v>0</v>
      </c>
      <c r="C18" s="23" t="n">
        <v>0</v>
      </c>
      <c r="D18" s="23" t="n">
        <v>0</v>
      </c>
      <c r="E18" s="23" t="n">
        <v>0</v>
      </c>
    </row>
    <row r="19" customFormat="false" ht="12.75" hidden="false" customHeight="false" outlineLevel="0" collapsed="false">
      <c r="A19" s="34"/>
      <c r="B19" s="23" t="n">
        <v>0</v>
      </c>
      <c r="C19" s="23" t="n">
        <v>0</v>
      </c>
      <c r="D19" s="23" t="n">
        <v>0</v>
      </c>
      <c r="E19" s="23" t="n">
        <v>0</v>
      </c>
    </row>
    <row r="20" customFormat="false" ht="12.75" hidden="false" customHeight="false" outlineLevel="0" collapsed="false">
      <c r="A20" s="34" t="s">
        <v>89</v>
      </c>
      <c r="B20" s="23" t="n">
        <f aca="false">B15</f>
        <v>9430</v>
      </c>
      <c r="C20" s="23" t="n">
        <v>14400</v>
      </c>
      <c r="D20" s="23" t="n">
        <v>0</v>
      </c>
      <c r="E20" s="23" t="n">
        <v>4000</v>
      </c>
    </row>
    <row r="23" customFormat="false" ht="12.75" hidden="false" customHeight="true" outlineLevel="0" collapsed="false">
      <c r="A23" s="36" t="s">
        <v>77</v>
      </c>
      <c r="B23" s="36"/>
      <c r="C23" s="36"/>
      <c r="D23" s="36"/>
      <c r="E23" s="0"/>
    </row>
    <row r="24" customFormat="false" ht="12.75" hidden="false" customHeight="false" outlineLevel="0" collapsed="false">
      <c r="A24" s="36"/>
      <c r="B24" s="36"/>
      <c r="C24" s="36"/>
      <c r="D24" s="36"/>
      <c r="E24" s="0"/>
    </row>
    <row r="25" customFormat="false" ht="12.75" hidden="false" customHeight="false" outlineLevel="0" collapsed="false">
      <c r="A25" s="36"/>
      <c r="B25" s="36"/>
      <c r="C25" s="36"/>
      <c r="D25" s="36"/>
      <c r="E25" s="0"/>
    </row>
  </sheetData>
  <mergeCells count="4">
    <mergeCell ref="A1:D1"/>
    <mergeCell ref="A2:A3"/>
    <mergeCell ref="B2:D2"/>
    <mergeCell ref="A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1.14"/>
    <col collapsed="false" customWidth="true" hidden="false" outlineLevel="0" max="5" min="2" style="14" width="18.7"/>
  </cols>
  <sheetData>
    <row r="1" customFormat="false" ht="12.75" hidden="false" customHeight="true" outlineLevel="0" collapsed="false">
      <c r="A1" s="38" t="s">
        <v>90</v>
      </c>
      <c r="B1" s="38"/>
      <c r="C1" s="38"/>
      <c r="D1" s="38"/>
      <c r="E1" s="38"/>
    </row>
    <row r="2" customFormat="false" ht="12.75" hidden="false" customHeight="true" outlineLevel="0" collapsed="false">
      <c r="A2" s="39"/>
      <c r="B2" s="40" t="s">
        <v>1</v>
      </c>
      <c r="C2" s="40"/>
      <c r="D2" s="40"/>
      <c r="E2" s="40"/>
    </row>
    <row r="3" customFormat="false" ht="38.25" hidden="false" customHeight="false" outlineLevel="0" collapsed="false">
      <c r="A3" s="39"/>
      <c r="B3" s="3" t="s">
        <v>91</v>
      </c>
      <c r="C3" s="3" t="s">
        <v>92</v>
      </c>
      <c r="D3" s="3" t="s">
        <v>93</v>
      </c>
      <c r="E3" s="41" t="s">
        <v>94</v>
      </c>
    </row>
    <row r="4" customFormat="false" ht="25.5" hidden="false" customHeight="false" outlineLevel="0" collapsed="false">
      <c r="A4" s="42" t="s">
        <v>95</v>
      </c>
      <c r="B4" s="23" t="n">
        <f aca="false">C4-63651</f>
        <v>35821</v>
      </c>
      <c r="C4" s="23" t="n">
        <v>99472</v>
      </c>
      <c r="D4" s="23" t="n">
        <f aca="false">E4-14950</f>
        <v>16874</v>
      </c>
      <c r="E4" s="43" t="n">
        <v>31824</v>
      </c>
    </row>
    <row r="5" customFormat="false" ht="26.25" hidden="false" customHeight="true" outlineLevel="0" collapsed="false">
      <c r="A5" s="42" t="s">
        <v>96</v>
      </c>
      <c r="B5" s="23" t="n">
        <f aca="false">C5-61683</f>
        <v>34165</v>
      </c>
      <c r="C5" s="23" t="n">
        <v>95848</v>
      </c>
      <c r="D5" s="23" t="n">
        <f aca="false">E5-12635</f>
        <v>18849</v>
      </c>
      <c r="E5" s="43" t="n">
        <v>31484</v>
      </c>
    </row>
    <row r="6" s="21" customFormat="true" ht="12.75" hidden="false" customHeight="false" outlineLevel="0" collapsed="false">
      <c r="A6" s="44" t="s">
        <v>97</v>
      </c>
      <c r="B6" s="20" t="n">
        <f aca="false">B4-B5</f>
        <v>1656</v>
      </c>
      <c r="C6" s="20" t="n">
        <f aca="false">C4-C5</f>
        <v>3624</v>
      </c>
      <c r="D6" s="20" t="n">
        <f aca="false">D4-D5</f>
        <v>-1975</v>
      </c>
      <c r="E6" s="20" t="n">
        <f aca="false">E4-E5</f>
        <v>340</v>
      </c>
    </row>
    <row r="7" customFormat="false" ht="12.75" hidden="false" customHeight="false" outlineLevel="0" collapsed="false">
      <c r="A7" s="42" t="s">
        <v>98</v>
      </c>
      <c r="B7" s="23" t="n">
        <f aca="false">C7-706</f>
        <v>401</v>
      </c>
      <c r="C7" s="23" t="n">
        <v>1107</v>
      </c>
      <c r="D7" s="23" t="n">
        <f aca="false">E7-1038</f>
        <v>178</v>
      </c>
      <c r="E7" s="43" t="n">
        <v>1216</v>
      </c>
    </row>
    <row r="8" customFormat="false" ht="12.75" hidden="false" customHeight="false" outlineLevel="0" collapsed="false">
      <c r="A8" s="42" t="s">
        <v>99</v>
      </c>
      <c r="B8" s="23" t="n">
        <f aca="false">C8-17971</f>
        <v>5381</v>
      </c>
      <c r="C8" s="23" t="n">
        <v>23352</v>
      </c>
      <c r="D8" s="23" t="n">
        <f aca="false">E8-8833</f>
        <v>5227</v>
      </c>
      <c r="E8" s="43" t="n">
        <v>14060</v>
      </c>
    </row>
    <row r="9" customFormat="false" ht="12.75" hidden="false" customHeight="false" outlineLevel="0" collapsed="false">
      <c r="A9" s="42" t="s">
        <v>100</v>
      </c>
      <c r="B9" s="23" t="n">
        <f aca="false">C9-1602</f>
        <v>-126</v>
      </c>
      <c r="C9" s="23" t="n">
        <v>1476</v>
      </c>
      <c r="D9" s="23" t="n">
        <f aca="false">E9-4388</f>
        <v>148</v>
      </c>
      <c r="E9" s="43" t="n">
        <v>4536</v>
      </c>
    </row>
    <row r="10" customFormat="false" ht="12.75" hidden="false" customHeight="false" outlineLevel="0" collapsed="false">
      <c r="A10" s="42" t="s">
        <v>101</v>
      </c>
      <c r="B10" s="23" t="n">
        <f aca="false">C10-4222</f>
        <v>3179</v>
      </c>
      <c r="C10" s="23" t="n">
        <v>7401</v>
      </c>
      <c r="D10" s="23" t="n">
        <f aca="false">E10-440</f>
        <v>906</v>
      </c>
      <c r="E10" s="43" t="n">
        <v>1346</v>
      </c>
    </row>
    <row r="11" s="21" customFormat="true" ht="12.75" hidden="false" customHeight="false" outlineLevel="0" collapsed="false">
      <c r="A11" s="44" t="s">
        <v>6</v>
      </c>
      <c r="B11" s="20" t="n">
        <f aca="false">B6-B7-B8+B9-B10</f>
        <v>-7431</v>
      </c>
      <c r="C11" s="20" t="n">
        <f aca="false">C6-C7-C8+C9-C10</f>
        <v>-26760</v>
      </c>
      <c r="D11" s="20" t="n">
        <f aca="false">D6-D7-D8+D9-D10</f>
        <v>-8138</v>
      </c>
      <c r="E11" s="20" t="n">
        <f aca="false">E6-E7-E8+E9-E10</f>
        <v>-11746</v>
      </c>
    </row>
    <row r="12" customFormat="false" ht="12.75" hidden="false" customHeight="false" outlineLevel="0" collapsed="false">
      <c r="A12" s="42" t="s">
        <v>102</v>
      </c>
      <c r="B12" s="23" t="n">
        <f aca="false">C12-1027</f>
        <v>13812</v>
      </c>
      <c r="C12" s="23" t="n">
        <v>14839</v>
      </c>
      <c r="D12" s="23" t="n">
        <f aca="false">E12-1518</f>
        <v>766</v>
      </c>
      <c r="E12" s="43" t="n">
        <v>2284</v>
      </c>
    </row>
    <row r="13" customFormat="false" ht="12.75" hidden="false" customHeight="false" outlineLevel="0" collapsed="false">
      <c r="A13" s="42" t="s">
        <v>103</v>
      </c>
      <c r="B13" s="23" t="n">
        <f aca="false">C13-6460</f>
        <v>16805</v>
      </c>
      <c r="C13" s="23" t="n">
        <v>23265</v>
      </c>
      <c r="D13" s="23" t="n">
        <f aca="false">E13-1429</f>
        <v>381</v>
      </c>
      <c r="E13" s="43" t="n">
        <v>1810</v>
      </c>
    </row>
    <row r="14" customFormat="false" ht="38.25" hidden="false" customHeight="false" outlineLevel="0" collapsed="false">
      <c r="A14" s="42" t="s">
        <v>104</v>
      </c>
      <c r="B14" s="23"/>
      <c r="C14" s="23"/>
      <c r="D14" s="23"/>
      <c r="E14" s="43"/>
    </row>
    <row r="15" customFormat="false" ht="25.5" hidden="false" customHeight="false" outlineLevel="0" collapsed="false">
      <c r="A15" s="42" t="s">
        <v>105</v>
      </c>
      <c r="B15" s="23"/>
      <c r="C15" s="23"/>
      <c r="D15" s="23"/>
      <c r="E15" s="43"/>
    </row>
    <row r="16" s="21" customFormat="true" ht="12.75" hidden="false" customHeight="false" outlineLevel="0" collapsed="false">
      <c r="A16" s="44" t="s">
        <v>7</v>
      </c>
      <c r="B16" s="20" t="n">
        <f aca="false">B11+B12-B13</f>
        <v>-10424</v>
      </c>
      <c r="C16" s="20" t="n">
        <f aca="false">C11+C12-C13</f>
        <v>-35186</v>
      </c>
      <c r="D16" s="20" t="n">
        <f aca="false">D11+D12-D13</f>
        <v>-7753</v>
      </c>
      <c r="E16" s="20" t="n">
        <f aca="false">E11+E12-E13</f>
        <v>-11272</v>
      </c>
    </row>
    <row r="17" customFormat="false" ht="12.75" hidden="false" customHeight="false" outlineLevel="0" collapsed="false">
      <c r="A17" s="42" t="s">
        <v>106</v>
      </c>
      <c r="B17" s="23" t="n">
        <f aca="false">C17+1318</f>
        <v>1892</v>
      </c>
      <c r="C17" s="23" t="n">
        <v>574</v>
      </c>
      <c r="D17" s="23" t="n">
        <f aca="false">E17+68</f>
        <v>-695</v>
      </c>
      <c r="E17" s="43" t="n">
        <v>-763</v>
      </c>
    </row>
    <row r="18" s="21" customFormat="true" ht="12.75" hidden="false" customHeight="false" outlineLevel="0" collapsed="false">
      <c r="A18" s="44" t="s">
        <v>107</v>
      </c>
      <c r="B18" s="20" t="n">
        <f aca="false">B16-B17</f>
        <v>-12316</v>
      </c>
      <c r="C18" s="20" t="n">
        <f aca="false">C16-C17</f>
        <v>-35760</v>
      </c>
      <c r="D18" s="20" t="n">
        <f aca="false">D16-D17</f>
        <v>-7058</v>
      </c>
      <c r="E18" s="20" t="n">
        <f aca="false">E16-E17</f>
        <v>-10509</v>
      </c>
    </row>
    <row r="19" customFormat="false" ht="25.5" hidden="false" customHeight="false" outlineLevel="0" collapsed="false">
      <c r="A19" s="42" t="s">
        <v>108</v>
      </c>
      <c r="B19" s="23" t="n">
        <v>0</v>
      </c>
      <c r="C19" s="23"/>
      <c r="D19" s="23" t="n">
        <v>0</v>
      </c>
      <c r="E19" s="43"/>
    </row>
    <row r="20" s="21" customFormat="true" ht="12.75" hidden="false" customHeight="false" outlineLevel="0" collapsed="false">
      <c r="A20" s="44" t="s">
        <v>60</v>
      </c>
      <c r="B20" s="20" t="n">
        <f aca="false">B18</f>
        <v>-12316</v>
      </c>
      <c r="C20" s="20" t="n">
        <f aca="false">C18</f>
        <v>-35760</v>
      </c>
      <c r="D20" s="20" t="n">
        <f aca="false">D18</f>
        <v>-7058</v>
      </c>
      <c r="E20" s="20" t="n">
        <f aca="false">E18</f>
        <v>-10509</v>
      </c>
    </row>
    <row r="21" s="35" customFormat="true" ht="12.75" hidden="false" customHeight="false" outlineLevel="0" collapsed="false">
      <c r="A21" s="42" t="s">
        <v>109</v>
      </c>
      <c r="B21" s="23"/>
      <c r="C21" s="23"/>
      <c r="D21" s="23"/>
      <c r="E21" s="43"/>
    </row>
    <row r="22" s="35" customFormat="true" ht="12.75" hidden="false" customHeight="false" outlineLevel="0" collapsed="false">
      <c r="A22" s="42" t="s">
        <v>110</v>
      </c>
      <c r="B22" s="23" t="n">
        <f aca="false">C22+23444</f>
        <v>-12316</v>
      </c>
      <c r="C22" s="23" t="n">
        <v>-35760</v>
      </c>
      <c r="D22" s="23" t="n">
        <f aca="false">E22+3304</f>
        <v>-7205</v>
      </c>
      <c r="E22" s="43" t="n">
        <v>-10509</v>
      </c>
    </row>
    <row r="23" s="35" customFormat="true" ht="12.75" hidden="false" customHeight="false" outlineLevel="0" collapsed="false">
      <c r="A23" s="42" t="s">
        <v>61</v>
      </c>
      <c r="B23" s="23"/>
      <c r="C23" s="23"/>
      <c r="D23" s="23" t="n">
        <f aca="false">E23+147</f>
        <v>147</v>
      </c>
      <c r="E23" s="45"/>
    </row>
    <row r="24" s="21" customFormat="true" ht="12.75" hidden="false" customHeight="false" outlineLevel="0" collapsed="false">
      <c r="A24" s="46" t="s">
        <v>111</v>
      </c>
      <c r="B24" s="47" t="n">
        <f aca="false">B25</f>
        <v>3425</v>
      </c>
      <c r="C24" s="47" t="n">
        <f aca="false">C25</f>
        <v>2339</v>
      </c>
      <c r="D24" s="47" t="n">
        <f aca="false">D25</f>
        <v>-34</v>
      </c>
      <c r="E24" s="47" t="n">
        <f aca="false">E25</f>
        <v>213</v>
      </c>
    </row>
    <row r="25" s="35" customFormat="true" ht="12.75" hidden="false" customHeight="false" outlineLevel="0" collapsed="false">
      <c r="A25" s="42" t="s">
        <v>112</v>
      </c>
      <c r="B25" s="23" t="n">
        <f aca="false">C25+1086</f>
        <v>3425</v>
      </c>
      <c r="C25" s="23" t="n">
        <v>2339</v>
      </c>
      <c r="D25" s="23" t="n">
        <f aca="false">E25-247</f>
        <v>-34</v>
      </c>
      <c r="E25" s="43" t="n">
        <v>213</v>
      </c>
    </row>
    <row r="26" s="21" customFormat="true" ht="12.75" hidden="false" customHeight="false" outlineLevel="0" collapsed="false">
      <c r="A26" s="44" t="s">
        <v>113</v>
      </c>
      <c r="B26" s="20" t="n">
        <f aca="false">B18+B24</f>
        <v>-8891</v>
      </c>
      <c r="C26" s="20" t="n">
        <f aca="false">C18+C24</f>
        <v>-33421</v>
      </c>
      <c r="D26" s="48" t="n">
        <f aca="false">D20+D24</f>
        <v>-7092</v>
      </c>
      <c r="E26" s="48" t="n">
        <f aca="false">E20+E24</f>
        <v>-10296</v>
      </c>
    </row>
    <row r="27" s="35" customFormat="true" ht="12.75" hidden="false" customHeight="false" outlineLevel="0" collapsed="false">
      <c r="A27" s="42" t="s">
        <v>109</v>
      </c>
      <c r="B27" s="23"/>
      <c r="C27" s="23"/>
      <c r="D27" s="25"/>
      <c r="E27" s="49"/>
    </row>
    <row r="28" s="35" customFormat="true" ht="12.75" hidden="false" customHeight="false" outlineLevel="0" collapsed="false">
      <c r="A28" s="42" t="s">
        <v>110</v>
      </c>
      <c r="B28" s="23" t="n">
        <f aca="false">B26</f>
        <v>-8891</v>
      </c>
      <c r="C28" s="23" t="n">
        <f aca="false">C26</f>
        <v>-33421</v>
      </c>
      <c r="D28" s="25" t="n">
        <v>-7239</v>
      </c>
      <c r="E28" s="49" t="n">
        <v>-10296</v>
      </c>
    </row>
    <row r="29" s="35" customFormat="true" ht="12.75" hidden="false" customHeight="false" outlineLevel="0" collapsed="false">
      <c r="A29" s="42" t="s">
        <v>61</v>
      </c>
      <c r="B29" s="23"/>
      <c r="C29" s="23"/>
      <c r="D29" s="25" t="n">
        <v>147</v>
      </c>
      <c r="E29" s="50"/>
    </row>
    <row r="30" customFormat="false" ht="13.5" hidden="false" customHeight="false" outlineLevel="0" collapsed="false">
      <c r="A30" s="51"/>
      <c r="B30" s="52"/>
      <c r="C30" s="52"/>
      <c r="D30" s="52"/>
      <c r="E30" s="52"/>
    </row>
    <row r="31" customFormat="false" ht="12.75" hidden="false" customHeight="false" outlineLevel="0" collapsed="false">
      <c r="A31" s="39" t="s">
        <v>114</v>
      </c>
      <c r="B31" s="53"/>
      <c r="C31" s="53" t="n">
        <v>-35760</v>
      </c>
      <c r="D31" s="53"/>
      <c r="E31" s="53" t="n">
        <v>-10509</v>
      </c>
    </row>
    <row r="32" customFormat="false" ht="12.75" hidden="false" customHeight="false" outlineLevel="0" collapsed="false">
      <c r="A32" s="42" t="s">
        <v>115</v>
      </c>
      <c r="B32" s="23"/>
      <c r="C32" s="23" t="n">
        <v>173901150</v>
      </c>
      <c r="D32" s="23"/>
      <c r="E32" s="23" t="n">
        <v>132216951</v>
      </c>
    </row>
    <row r="33" customFormat="false" ht="12.75" hidden="false" customHeight="false" outlineLevel="0" collapsed="false">
      <c r="A33" s="42" t="s">
        <v>116</v>
      </c>
      <c r="B33" s="27"/>
      <c r="C33" s="27" t="n">
        <v>-0.21</v>
      </c>
      <c r="D33" s="28"/>
      <c r="E33" s="45" t="n">
        <v>-0.08</v>
      </c>
    </row>
    <row r="34" customFormat="false" ht="25.5" hidden="false" customHeight="false" outlineLevel="0" collapsed="false">
      <c r="A34" s="42" t="s">
        <v>117</v>
      </c>
      <c r="B34" s="25"/>
      <c r="C34" s="23"/>
      <c r="D34" s="28"/>
      <c r="E34" s="54"/>
    </row>
    <row r="35" customFormat="false" ht="26.25" hidden="false" customHeight="false" outlineLevel="0" collapsed="false">
      <c r="A35" s="55" t="s">
        <v>118</v>
      </c>
      <c r="B35" s="56"/>
      <c r="C35" s="56"/>
      <c r="D35" s="57"/>
      <c r="E35" s="58"/>
    </row>
    <row r="39" customFormat="false" ht="28.5" hidden="false" customHeight="true" outlineLevel="0" collapsed="false">
      <c r="A39" s="59" t="s">
        <v>119</v>
      </c>
      <c r="B39" s="59"/>
      <c r="C39" s="59"/>
      <c r="D39" s="59"/>
      <c r="E39" s="59"/>
    </row>
  </sheetData>
  <mergeCells count="4">
    <mergeCell ref="A1:E1"/>
    <mergeCell ref="A2:A3"/>
    <mergeCell ref="B2:E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0.13"/>
  </cols>
  <sheetData>
    <row r="1" customFormat="false" ht="16.5" hidden="false" customHeight="true" outlineLevel="0" collapsed="false">
      <c r="A1" s="60"/>
      <c r="B1" s="61" t="s">
        <v>120</v>
      </c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.75" hidden="false" customHeight="true" outlineLevel="0" collapsed="false">
      <c r="A2" s="62"/>
      <c r="B2" s="63"/>
      <c r="C2" s="64" t="s">
        <v>121</v>
      </c>
      <c r="D2" s="64"/>
      <c r="E2" s="64"/>
      <c r="F2" s="64"/>
      <c r="G2" s="64"/>
      <c r="H2" s="64"/>
      <c r="I2" s="64"/>
      <c r="J2" s="64" t="s">
        <v>61</v>
      </c>
      <c r="K2" s="65" t="s">
        <v>122</v>
      </c>
    </row>
    <row r="3" customFormat="false" ht="89.25" hidden="false" customHeight="false" outlineLevel="0" collapsed="false">
      <c r="A3" s="66"/>
      <c r="B3" s="63"/>
      <c r="C3" s="64" t="s">
        <v>123</v>
      </c>
      <c r="D3" s="67" t="s">
        <v>55</v>
      </c>
      <c r="E3" s="67" t="s">
        <v>124</v>
      </c>
      <c r="F3" s="64" t="s">
        <v>125</v>
      </c>
      <c r="G3" s="64" t="s">
        <v>126</v>
      </c>
      <c r="H3" s="65" t="s">
        <v>127</v>
      </c>
      <c r="I3" s="68" t="s">
        <v>128</v>
      </c>
      <c r="J3" s="64"/>
      <c r="K3" s="65"/>
    </row>
    <row r="4" s="11" customFormat="true" ht="25.5" hidden="false" customHeight="false" outlineLevel="0" collapsed="false">
      <c r="A4" s="69"/>
      <c r="B4" s="70" t="s">
        <v>129</v>
      </c>
      <c r="C4" s="71" t="n">
        <v>138470</v>
      </c>
      <c r="D4" s="71" t="n">
        <v>0</v>
      </c>
      <c r="E4" s="71" t="n">
        <v>0</v>
      </c>
      <c r="F4" s="71" t="n">
        <v>17</v>
      </c>
      <c r="G4" s="71" t="n">
        <v>196</v>
      </c>
      <c r="H4" s="71" t="n">
        <f aca="false">-118422</f>
        <v>-118422</v>
      </c>
      <c r="I4" s="71" t="n">
        <f aca="false">SUM(B4:H4)</f>
        <v>20261</v>
      </c>
      <c r="J4" s="71" t="n">
        <v>0</v>
      </c>
      <c r="K4" s="71" t="n">
        <f aca="false">I4</f>
        <v>20261</v>
      </c>
    </row>
    <row r="5" s="11" customFormat="true" ht="25.5" hidden="false" customHeight="false" outlineLevel="0" collapsed="false">
      <c r="A5" s="69"/>
      <c r="B5" s="72" t="s">
        <v>130</v>
      </c>
      <c r="C5" s="73"/>
      <c r="D5" s="73"/>
      <c r="E5" s="73"/>
      <c r="F5" s="73"/>
      <c r="G5" s="73"/>
      <c r="H5" s="73"/>
      <c r="I5" s="71" t="n">
        <v>0</v>
      </c>
      <c r="J5" s="71" t="n">
        <v>0</v>
      </c>
      <c r="K5" s="73"/>
    </row>
    <row r="6" s="11" customFormat="true" ht="38.25" hidden="false" customHeight="false" outlineLevel="0" collapsed="false">
      <c r="A6" s="69"/>
      <c r="B6" s="70" t="s">
        <v>131</v>
      </c>
      <c r="C6" s="71" t="n">
        <f aca="false">C4</f>
        <v>138470</v>
      </c>
      <c r="D6" s="71" t="n">
        <f aca="false">D4</f>
        <v>0</v>
      </c>
      <c r="E6" s="71" t="n">
        <f aca="false">E4</f>
        <v>0</v>
      </c>
      <c r="F6" s="71" t="n">
        <f aca="false">F4</f>
        <v>17</v>
      </c>
      <c r="G6" s="71" t="n">
        <f aca="false">G4</f>
        <v>196</v>
      </c>
      <c r="H6" s="71" t="n">
        <f aca="false">H4</f>
        <v>-118422</v>
      </c>
      <c r="I6" s="71" t="n">
        <f aca="false">I4</f>
        <v>20261</v>
      </c>
      <c r="J6" s="71" t="n">
        <f aca="false">J4</f>
        <v>0</v>
      </c>
      <c r="K6" s="71" t="n">
        <f aca="false">K4</f>
        <v>20261</v>
      </c>
    </row>
    <row r="7" s="11" customFormat="true" ht="12.75" hidden="false" customHeight="false" outlineLevel="0" collapsed="false">
      <c r="A7" s="69"/>
      <c r="B7" s="74" t="s">
        <v>132</v>
      </c>
      <c r="C7" s="71" t="n">
        <f aca="false">SUM(C8:C11)</f>
        <v>0</v>
      </c>
      <c r="D7" s="71" t="n">
        <f aca="false">SUM(D8:D11)</f>
        <v>0</v>
      </c>
      <c r="E7" s="71" t="n">
        <f aca="false">SUM(E8:E11)</f>
        <v>0</v>
      </c>
      <c r="F7" s="71" t="n">
        <f aca="false">SUM(F8:F11)</f>
        <v>1999</v>
      </c>
      <c r="G7" s="71" t="n">
        <f aca="false">SUM(G8:G11)</f>
        <v>2143</v>
      </c>
      <c r="H7" s="71" t="n">
        <f aca="false">SUM(H8:H11)</f>
        <v>-37759</v>
      </c>
      <c r="I7" s="71" t="n">
        <f aca="false">SUM(I8:I11)</f>
        <v>-33617</v>
      </c>
      <c r="J7" s="71" t="n">
        <f aca="false">SUM(J8:J11)</f>
        <v>0</v>
      </c>
      <c r="K7" s="71" t="n">
        <f aca="false">SUM(K8:K11)</f>
        <v>-33617</v>
      </c>
    </row>
    <row r="8" s="11" customFormat="true" ht="25.5" hidden="false" customHeight="false" outlineLevel="0" collapsed="false">
      <c r="A8" s="69"/>
      <c r="B8" s="72" t="s">
        <v>133</v>
      </c>
      <c r="C8" s="73"/>
      <c r="D8" s="73"/>
      <c r="E8" s="73"/>
      <c r="F8" s="73"/>
      <c r="G8" s="73" t="n">
        <v>2143</v>
      </c>
      <c r="H8" s="73"/>
      <c r="I8" s="71" t="n">
        <f aca="false">SUM(B8:H8)</f>
        <v>2143</v>
      </c>
      <c r="J8" s="71"/>
      <c r="K8" s="73" t="n">
        <f aca="false">I8</f>
        <v>2143</v>
      </c>
    </row>
    <row r="9" s="11" customFormat="true" ht="12.75" hidden="false" customHeight="false" outlineLevel="0" collapsed="false">
      <c r="A9" s="69"/>
      <c r="B9" s="75" t="s">
        <v>134</v>
      </c>
      <c r="C9" s="73"/>
      <c r="D9" s="73"/>
      <c r="E9" s="73"/>
      <c r="F9" s="73" t="n">
        <v>2737</v>
      </c>
      <c r="G9" s="73"/>
      <c r="H9" s="73" t="n">
        <f aca="false">-2737</f>
        <v>-2737</v>
      </c>
      <c r="I9" s="71" t="n">
        <f aca="false">SUM(B9:H9)</f>
        <v>0</v>
      </c>
      <c r="J9" s="71"/>
      <c r="K9" s="73" t="n">
        <f aca="false">I9</f>
        <v>0</v>
      </c>
    </row>
    <row r="10" s="11" customFormat="true" ht="12.75" hidden="false" customHeight="false" outlineLevel="0" collapsed="false">
      <c r="A10" s="69"/>
      <c r="B10" s="75" t="s">
        <v>135</v>
      </c>
      <c r="C10" s="73"/>
      <c r="D10" s="73"/>
      <c r="E10" s="73"/>
      <c r="F10" s="73" t="n">
        <v>-738</v>
      </c>
      <c r="G10" s="73"/>
      <c r="H10" s="73" t="n">
        <v>738</v>
      </c>
      <c r="I10" s="71" t="n">
        <f aca="false">SUM(B10:H10)</f>
        <v>0</v>
      </c>
      <c r="J10" s="71"/>
      <c r="K10" s="73" t="n">
        <f aca="false">I10</f>
        <v>0</v>
      </c>
    </row>
    <row r="11" s="11" customFormat="true" ht="12.75" hidden="false" customHeight="false" outlineLevel="0" collapsed="false">
      <c r="A11" s="69"/>
      <c r="B11" s="63" t="s">
        <v>136</v>
      </c>
      <c r="C11" s="73"/>
      <c r="D11" s="73"/>
      <c r="E11" s="73"/>
      <c r="F11" s="73"/>
      <c r="G11" s="73"/>
      <c r="H11" s="73" t="n">
        <v>-35760</v>
      </c>
      <c r="I11" s="71" t="n">
        <f aca="false">SUM(B11:H11)</f>
        <v>-35760</v>
      </c>
      <c r="J11" s="71"/>
      <c r="K11" s="73" t="n">
        <f aca="false">I11</f>
        <v>-35760</v>
      </c>
    </row>
    <row r="12" s="11" customFormat="true" ht="25.5" hidden="false" customHeight="false" outlineLevel="0" collapsed="false">
      <c r="A12" s="69"/>
      <c r="B12" s="74" t="s">
        <v>137</v>
      </c>
      <c r="C12" s="71" t="n">
        <f aca="false">SUM(C14:C24)</f>
        <v>105337</v>
      </c>
      <c r="D12" s="71" t="n">
        <f aca="false">D13</f>
        <v>0</v>
      </c>
      <c r="E12" s="71" t="n">
        <f aca="false">E13</f>
        <v>-1804</v>
      </c>
      <c r="F12" s="71" t="n">
        <f aca="false">SUM(F14:F24)</f>
        <v>5849</v>
      </c>
      <c r="G12" s="71" t="n">
        <f aca="false">SUM(G14:G24)</f>
        <v>0</v>
      </c>
      <c r="H12" s="71" t="n">
        <f aca="false">SUM(H14:H24)</f>
        <v>-143</v>
      </c>
      <c r="I12" s="71" t="n">
        <f aca="false">SUM(I13:I24)</f>
        <v>109239</v>
      </c>
      <c r="J12" s="71" t="n">
        <f aca="false">SUM(J14:J24)</f>
        <v>0</v>
      </c>
      <c r="K12" s="71" t="n">
        <f aca="false">SUM(K13:K24)</f>
        <v>109239</v>
      </c>
    </row>
    <row r="13" s="78" customFormat="true" ht="12.75" hidden="false" customHeight="false" outlineLevel="0" collapsed="false">
      <c r="A13" s="69"/>
      <c r="B13" s="72" t="s">
        <v>138</v>
      </c>
      <c r="C13" s="76"/>
      <c r="D13" s="76"/>
      <c r="E13" s="76" t="n">
        <v>-1804</v>
      </c>
      <c r="F13" s="76"/>
      <c r="G13" s="76"/>
      <c r="H13" s="76"/>
      <c r="I13" s="71" t="n">
        <f aca="false">SUM(B13:H13)</f>
        <v>-1804</v>
      </c>
      <c r="J13" s="77"/>
      <c r="K13" s="73" t="n">
        <f aca="false">I13</f>
        <v>-1804</v>
      </c>
    </row>
    <row r="14" s="11" customFormat="true" ht="12.75" hidden="false" customHeight="false" outlineLevel="0" collapsed="false">
      <c r="A14" s="69"/>
      <c r="B14" s="75" t="s">
        <v>139</v>
      </c>
      <c r="C14" s="73" t="n">
        <v>5083</v>
      </c>
      <c r="D14" s="73"/>
      <c r="E14" s="73"/>
      <c r="F14" s="73"/>
      <c r="G14" s="73"/>
      <c r="H14" s="73"/>
      <c r="I14" s="71" t="n">
        <f aca="false">SUM(B14:H14)</f>
        <v>5083</v>
      </c>
      <c r="J14" s="71"/>
      <c r="K14" s="73" t="n">
        <f aca="false">I14</f>
        <v>5083</v>
      </c>
    </row>
    <row r="15" s="11" customFormat="true" ht="12.75" hidden="false" customHeight="false" outlineLevel="0" collapsed="false">
      <c r="A15" s="69"/>
      <c r="B15" s="75" t="s">
        <v>140</v>
      </c>
      <c r="C15" s="73" t="n">
        <v>28947</v>
      </c>
      <c r="D15" s="73"/>
      <c r="E15" s="73"/>
      <c r="F15" s="73"/>
      <c r="G15" s="73"/>
      <c r="H15" s="73"/>
      <c r="I15" s="71" t="n">
        <f aca="false">SUM(B15:H15)</f>
        <v>28947</v>
      </c>
      <c r="J15" s="71"/>
      <c r="K15" s="73" t="n">
        <f aca="false">I15</f>
        <v>28947</v>
      </c>
    </row>
    <row r="16" s="11" customFormat="true" ht="12.75" hidden="false" customHeight="false" outlineLevel="0" collapsed="false">
      <c r="A16" s="69"/>
      <c r="B16" s="75" t="s">
        <v>141</v>
      </c>
      <c r="C16" s="73" t="n">
        <v>2000</v>
      </c>
      <c r="D16" s="73"/>
      <c r="E16" s="73"/>
      <c r="F16" s="73" t="n">
        <v>-2000</v>
      </c>
      <c r="G16" s="73"/>
      <c r="H16" s="73"/>
      <c r="I16" s="71" t="n">
        <f aca="false">SUM(B16:H16)</f>
        <v>0</v>
      </c>
      <c r="J16" s="71"/>
      <c r="K16" s="73" t="n">
        <f aca="false">I16</f>
        <v>0</v>
      </c>
    </row>
    <row r="17" s="11" customFormat="true" ht="12.75" hidden="false" customHeight="false" outlineLevel="0" collapsed="false">
      <c r="A17" s="69"/>
      <c r="B17" s="75" t="s">
        <v>142</v>
      </c>
      <c r="C17" s="73" t="n">
        <v>6600</v>
      </c>
      <c r="D17" s="73"/>
      <c r="E17" s="73"/>
      <c r="F17" s="73"/>
      <c r="G17" s="73"/>
      <c r="H17" s="73"/>
      <c r="I17" s="71" t="n">
        <f aca="false">SUM(B17:H17)</f>
        <v>6600</v>
      </c>
      <c r="J17" s="71"/>
      <c r="K17" s="73" t="n">
        <f aca="false">I17</f>
        <v>6600</v>
      </c>
    </row>
    <row r="18" s="11" customFormat="true" ht="12.75" hidden="false" customHeight="false" outlineLevel="0" collapsed="false">
      <c r="A18" s="69"/>
      <c r="B18" s="75" t="s">
        <v>143</v>
      </c>
      <c r="C18" s="73" t="n">
        <v>23458</v>
      </c>
      <c r="D18" s="73"/>
      <c r="E18" s="73"/>
      <c r="F18" s="73"/>
      <c r="G18" s="73"/>
      <c r="H18" s="73"/>
      <c r="I18" s="71" t="n">
        <f aca="false">SUM(B18:H18)</f>
        <v>23458</v>
      </c>
      <c r="J18" s="71"/>
      <c r="K18" s="73" t="n">
        <f aca="false">I18</f>
        <v>23458</v>
      </c>
    </row>
    <row r="19" s="11" customFormat="true" ht="12.75" hidden="false" customHeight="false" outlineLevel="0" collapsed="false">
      <c r="A19" s="69"/>
      <c r="B19" s="75" t="s">
        <v>144</v>
      </c>
      <c r="C19" s="73" t="n">
        <v>11600</v>
      </c>
      <c r="D19" s="73"/>
      <c r="E19" s="73"/>
      <c r="F19" s="73"/>
      <c r="G19" s="73"/>
      <c r="H19" s="73"/>
      <c r="I19" s="71" t="n">
        <f aca="false">SUM(B19:H19)</f>
        <v>11600</v>
      </c>
      <c r="J19" s="71"/>
      <c r="K19" s="73" t="n">
        <f aca="false">I19</f>
        <v>11600</v>
      </c>
    </row>
    <row r="20" s="11" customFormat="true" ht="12.75" hidden="false" customHeight="false" outlineLevel="0" collapsed="false">
      <c r="A20" s="69"/>
      <c r="B20" s="75" t="s">
        <v>145</v>
      </c>
      <c r="C20" s="73" t="n">
        <v>6658</v>
      </c>
      <c r="D20" s="73"/>
      <c r="E20" s="73"/>
      <c r="F20" s="73"/>
      <c r="G20" s="73"/>
      <c r="H20" s="73"/>
      <c r="I20" s="71" t="n">
        <f aca="false">SUM(B20:H20)</f>
        <v>6658</v>
      </c>
      <c r="J20" s="71"/>
      <c r="K20" s="73" t="n">
        <f aca="false">I20</f>
        <v>6658</v>
      </c>
    </row>
    <row r="21" s="11" customFormat="true" ht="12.75" hidden="false" customHeight="false" outlineLevel="0" collapsed="false">
      <c r="A21" s="69"/>
      <c r="B21" s="75" t="s">
        <v>146</v>
      </c>
      <c r="C21" s="73" t="n">
        <v>7086</v>
      </c>
      <c r="D21" s="73"/>
      <c r="E21" s="73"/>
      <c r="F21" s="73"/>
      <c r="G21" s="73"/>
      <c r="H21" s="73"/>
      <c r="I21" s="71" t="n">
        <f aca="false">SUM(B21:H21)</f>
        <v>7086</v>
      </c>
      <c r="J21" s="71"/>
      <c r="K21" s="73" t="n">
        <f aca="false">I21</f>
        <v>7086</v>
      </c>
    </row>
    <row r="22" s="11" customFormat="true" ht="12.75" hidden="false" customHeight="false" outlineLevel="0" collapsed="false">
      <c r="A22" s="69"/>
      <c r="B22" s="75" t="s">
        <v>147</v>
      </c>
      <c r="C22" s="73" t="n">
        <v>13905</v>
      </c>
      <c r="D22" s="73"/>
      <c r="E22" s="73"/>
      <c r="F22" s="73"/>
      <c r="G22" s="73"/>
      <c r="H22" s="73"/>
      <c r="I22" s="71" t="n">
        <f aca="false">SUM(B22:H22)</f>
        <v>13905</v>
      </c>
      <c r="J22" s="71"/>
      <c r="K22" s="73" t="n">
        <f aca="false">I22</f>
        <v>13905</v>
      </c>
    </row>
    <row r="23" s="11" customFormat="true" ht="12.75" hidden="false" customHeight="false" outlineLevel="0" collapsed="false">
      <c r="A23" s="69"/>
      <c r="B23" s="75" t="s">
        <v>148</v>
      </c>
      <c r="C23" s="73"/>
      <c r="D23" s="73"/>
      <c r="E23" s="73"/>
      <c r="F23" s="73" t="n">
        <v>7847</v>
      </c>
      <c r="G23" s="73"/>
      <c r="H23" s="73"/>
      <c r="I23" s="71" t="n">
        <f aca="false">SUM(B23:H23)</f>
        <v>7847</v>
      </c>
      <c r="J23" s="71"/>
      <c r="K23" s="73" t="n">
        <f aca="false">I23</f>
        <v>7847</v>
      </c>
    </row>
    <row r="24" s="11" customFormat="true" ht="12.75" hidden="false" customHeight="false" outlineLevel="0" collapsed="false">
      <c r="A24" s="69"/>
      <c r="B24" s="79" t="s">
        <v>149</v>
      </c>
      <c r="C24" s="73"/>
      <c r="D24" s="73"/>
      <c r="E24" s="73"/>
      <c r="F24" s="73" t="n">
        <v>2</v>
      </c>
      <c r="G24" s="73"/>
      <c r="H24" s="73" t="n">
        <v>-143</v>
      </c>
      <c r="I24" s="71" t="n">
        <f aca="false">SUM(B24:H24)</f>
        <v>-141</v>
      </c>
      <c r="J24" s="71"/>
      <c r="K24" s="73" t="n">
        <f aca="false">I24</f>
        <v>-141</v>
      </c>
    </row>
    <row r="25" s="11" customFormat="true" ht="25.5" hidden="false" customHeight="false" outlineLevel="0" collapsed="false">
      <c r="A25" s="69"/>
      <c r="B25" s="74" t="s">
        <v>150</v>
      </c>
      <c r="C25" s="71" t="n">
        <f aca="false">C6+C7+C12</f>
        <v>243807</v>
      </c>
      <c r="D25" s="71" t="n">
        <f aca="false">D6+D7+D12</f>
        <v>0</v>
      </c>
      <c r="E25" s="71" t="n">
        <f aca="false">E6+E7+E12</f>
        <v>-1804</v>
      </c>
      <c r="F25" s="71" t="n">
        <f aca="false">F6+F7+F12</f>
        <v>7865</v>
      </c>
      <c r="G25" s="71" t="n">
        <f aca="false">G6+G7+G12</f>
        <v>2339</v>
      </c>
      <c r="H25" s="71" t="n">
        <f aca="false">H6+H7+H12</f>
        <v>-156324</v>
      </c>
      <c r="I25" s="71" t="n">
        <f aca="false">I6+I7+I12</f>
        <v>95883</v>
      </c>
      <c r="J25" s="71" t="n">
        <f aca="false">J6+J7+J12</f>
        <v>0</v>
      </c>
      <c r="K25" s="71" t="n">
        <f aca="false">K6+K7+K12</f>
        <v>95883</v>
      </c>
    </row>
    <row r="26" customFormat="false" ht="12.75" hidden="false" customHeight="false" outlineLevel="0" collapsed="false">
      <c r="A26" s="66"/>
      <c r="B26" s="80"/>
      <c r="C26" s="81"/>
      <c r="D26" s="82"/>
      <c r="E26" s="82"/>
      <c r="F26" s="81"/>
      <c r="G26" s="81"/>
      <c r="H26" s="81"/>
      <c r="I26" s="83"/>
      <c r="J26" s="81"/>
      <c r="K26" s="81"/>
      <c r="L26" s="84"/>
      <c r="M26" s="84"/>
    </row>
    <row r="27" s="84" customFormat="true" ht="24" hidden="false" customHeight="true" outlineLevel="0" collapsed="false">
      <c r="B27" s="85" t="s">
        <v>151</v>
      </c>
      <c r="C27" s="86" t="n">
        <v>126799</v>
      </c>
      <c r="D27" s="86" t="n">
        <v>971</v>
      </c>
      <c r="E27" s="86" t="n">
        <v>-847</v>
      </c>
      <c r="F27" s="86" t="n">
        <v>3264</v>
      </c>
      <c r="G27" s="86" t="n">
        <v>0</v>
      </c>
      <c r="H27" s="86" t="n">
        <v>-108353</v>
      </c>
      <c r="I27" s="86" t="n">
        <v>21835</v>
      </c>
      <c r="J27" s="86" t="n">
        <v>118</v>
      </c>
      <c r="K27" s="86" t="n">
        <v>21953</v>
      </c>
      <c r="L27" s="87"/>
      <c r="M27" s="87"/>
    </row>
    <row r="28" s="87" customFormat="true" ht="24" hidden="false" customHeight="true" outlineLevel="0" collapsed="false">
      <c r="B28" s="88" t="s">
        <v>130</v>
      </c>
      <c r="C28" s="89"/>
      <c r="D28" s="89"/>
      <c r="E28" s="89"/>
      <c r="F28" s="89"/>
      <c r="G28" s="89"/>
      <c r="H28" s="89"/>
      <c r="I28" s="86" t="n">
        <f aca="false">SUM(C28:H28)</f>
        <v>0</v>
      </c>
      <c r="J28" s="89"/>
      <c r="K28" s="86" t="n">
        <f aca="false">SUM(I28:J28)</f>
        <v>0</v>
      </c>
    </row>
    <row r="29" s="87" customFormat="true" ht="40.5" hidden="false" customHeight="true" outlineLevel="0" collapsed="false">
      <c r="B29" s="85" t="s">
        <v>152</v>
      </c>
      <c r="C29" s="86" t="n">
        <f aca="false">SUM(C27:C28)</f>
        <v>126799</v>
      </c>
      <c r="D29" s="86" t="n">
        <f aca="false">SUM(D27:D28)</f>
        <v>971</v>
      </c>
      <c r="E29" s="86" t="n">
        <f aca="false">SUM(E27:E28)</f>
        <v>-847</v>
      </c>
      <c r="F29" s="86" t="n">
        <f aca="false">SUM(F27:F28)</f>
        <v>3264</v>
      </c>
      <c r="G29" s="86" t="n">
        <f aca="false">SUM(G27:G28)</f>
        <v>0</v>
      </c>
      <c r="H29" s="86" t="n">
        <f aca="false">SUM(H27:H28)</f>
        <v>-108353</v>
      </c>
      <c r="I29" s="86" t="n">
        <f aca="false">SUM(C29:H29)</f>
        <v>21834</v>
      </c>
      <c r="J29" s="86" t="n">
        <f aca="false">SUM(J27:J28)</f>
        <v>118</v>
      </c>
      <c r="K29" s="86" t="n">
        <f aca="false">SUM(I29:J29)</f>
        <v>21952</v>
      </c>
      <c r="L29" s="90"/>
      <c r="M29" s="84"/>
    </row>
    <row r="30" s="84" customFormat="true" ht="12.75" hidden="false" customHeight="false" outlineLevel="0" collapsed="false">
      <c r="B30" s="91" t="s">
        <v>132</v>
      </c>
      <c r="C30" s="86" t="n">
        <f aca="false">SUM(C31:C37)</f>
        <v>0</v>
      </c>
      <c r="D30" s="86" t="n">
        <f aca="false">SUM(D31:D37)</f>
        <v>-972</v>
      </c>
      <c r="E30" s="86" t="n">
        <f aca="false">SUM(E31:E37)</f>
        <v>847</v>
      </c>
      <c r="F30" s="86" t="n">
        <f aca="false">SUM(F31:F37)</f>
        <v>746</v>
      </c>
      <c r="G30" s="86" t="n">
        <f aca="false">SUM(G31:G37)</f>
        <v>196</v>
      </c>
      <c r="H30" s="86" t="n">
        <f aca="false">SUM(H31:H37)</f>
        <v>-10038</v>
      </c>
      <c r="I30" s="86" t="n">
        <f aca="false">SUM(I31:I37)</f>
        <v>-9221</v>
      </c>
      <c r="J30" s="86" t="n">
        <f aca="false">SUM(J31:J37)</f>
        <v>0</v>
      </c>
      <c r="K30" s="86" t="n">
        <f aca="false">SUM(K31:K37)</f>
        <v>-9221</v>
      </c>
      <c r="L30" s="0"/>
      <c r="M30" s="0"/>
    </row>
    <row r="31" s="87" customFormat="true" ht="30" hidden="false" customHeight="true" outlineLevel="0" collapsed="false">
      <c r="B31" s="88" t="s">
        <v>133</v>
      </c>
      <c r="C31" s="89"/>
      <c r="D31" s="89"/>
      <c r="E31" s="89"/>
      <c r="F31" s="89"/>
      <c r="G31" s="89" t="n">
        <v>196</v>
      </c>
      <c r="H31" s="89"/>
      <c r="I31" s="86" t="n">
        <f aca="false">SUM(C31:H31)</f>
        <v>196</v>
      </c>
      <c r="J31" s="89"/>
      <c r="K31" s="86" t="n">
        <f aca="false">SUM(I31:J31)</f>
        <v>196</v>
      </c>
      <c r="L31" s="0"/>
      <c r="M31" s="0"/>
    </row>
    <row r="32" s="87" customFormat="true" ht="12.75" hidden="false" customHeight="false" outlineLevel="0" collapsed="false">
      <c r="B32" s="88" t="s">
        <v>153</v>
      </c>
      <c r="C32" s="89"/>
      <c r="D32" s="89"/>
      <c r="E32" s="89"/>
      <c r="F32" s="89" t="n">
        <v>23919</v>
      </c>
      <c r="G32" s="89"/>
      <c r="H32" s="89" t="n">
        <v>-23919</v>
      </c>
      <c r="I32" s="86" t="n">
        <f aca="false">SUM(C32:H32)</f>
        <v>0</v>
      </c>
      <c r="J32" s="89"/>
      <c r="K32" s="86" t="n">
        <f aca="false">SUM(I32:J32)</f>
        <v>0</v>
      </c>
      <c r="L32" s="0"/>
      <c r="M32" s="0"/>
    </row>
    <row r="33" s="87" customFormat="true" ht="12.75" hidden="false" customHeight="false" outlineLevel="0" collapsed="false">
      <c r="B33" s="92" t="s">
        <v>154</v>
      </c>
      <c r="C33" s="89"/>
      <c r="D33" s="89" t="n">
        <v>-972</v>
      </c>
      <c r="E33" s="89"/>
      <c r="F33" s="89" t="n">
        <f aca="false">-24152+971</f>
        <v>-23181</v>
      </c>
      <c r="G33" s="89"/>
      <c r="H33" s="89" t="n">
        <v>24153</v>
      </c>
      <c r="I33" s="86" t="n">
        <f aca="false">SUM(C33:H33)</f>
        <v>0</v>
      </c>
      <c r="J33" s="89"/>
      <c r="K33" s="86" t="n">
        <f aca="false">SUM(I33:J33)</f>
        <v>0</v>
      </c>
      <c r="L33" s="0"/>
      <c r="M33" s="0"/>
    </row>
    <row r="34" s="87" customFormat="true" ht="12.75" hidden="false" customHeight="false" outlineLevel="0" collapsed="false">
      <c r="B34" s="92" t="s">
        <v>155</v>
      </c>
      <c r="C34" s="89"/>
      <c r="D34" s="89"/>
      <c r="E34" s="89" t="n">
        <v>847</v>
      </c>
      <c r="F34" s="89"/>
      <c r="G34" s="89"/>
      <c r="H34" s="89"/>
      <c r="I34" s="86" t="n">
        <f aca="false">SUM(C34:H34)</f>
        <v>847</v>
      </c>
      <c r="J34" s="89"/>
      <c r="K34" s="86" t="n">
        <f aca="false">SUM(I34:J34)</f>
        <v>847</v>
      </c>
      <c r="L34" s="0"/>
      <c r="M34" s="0"/>
    </row>
    <row r="35" s="87" customFormat="true" ht="25.5" hidden="false" customHeight="false" outlineLevel="0" collapsed="false">
      <c r="B35" s="88" t="s">
        <v>156</v>
      </c>
      <c r="C35" s="89"/>
      <c r="D35" s="89"/>
      <c r="E35" s="89"/>
      <c r="F35" s="89" t="n">
        <v>8</v>
      </c>
      <c r="G35" s="89"/>
      <c r="H35" s="89"/>
      <c r="I35" s="86" t="n">
        <f aca="false">SUM(C35:H35)</f>
        <v>8</v>
      </c>
      <c r="J35" s="89"/>
      <c r="K35" s="86" t="n">
        <f aca="false">SUM(I35:J35)</f>
        <v>8</v>
      </c>
      <c r="L35" s="0"/>
      <c r="M35" s="0"/>
    </row>
    <row r="36" s="87" customFormat="true" ht="12.75" hidden="false" customHeight="false" outlineLevel="0" collapsed="false">
      <c r="B36" s="92" t="s">
        <v>157</v>
      </c>
      <c r="C36" s="89"/>
      <c r="D36" s="89"/>
      <c r="E36" s="89"/>
      <c r="F36" s="89"/>
      <c r="G36" s="89"/>
      <c r="H36" s="93" t="n">
        <v>237</v>
      </c>
      <c r="I36" s="86" t="n">
        <f aca="false">SUM(C36:H36)</f>
        <v>237</v>
      </c>
      <c r="J36" s="89"/>
      <c r="K36" s="86" t="n">
        <f aca="false">I36</f>
        <v>237</v>
      </c>
      <c r="L36" s="0"/>
      <c r="M36" s="0"/>
    </row>
    <row r="37" s="87" customFormat="true" ht="12.75" hidden="false" customHeight="false" outlineLevel="0" collapsed="false">
      <c r="B37" s="88" t="s">
        <v>136</v>
      </c>
      <c r="C37" s="89"/>
      <c r="D37" s="89"/>
      <c r="E37" s="89"/>
      <c r="F37" s="89"/>
      <c r="G37" s="89"/>
      <c r="H37" s="89" t="n">
        <v>-10509</v>
      </c>
      <c r="I37" s="86" t="n">
        <f aca="false">SUM(C37:H37)</f>
        <v>-10509</v>
      </c>
      <c r="J37" s="89"/>
      <c r="K37" s="86" t="n">
        <f aca="false">SUM(I37:J37)</f>
        <v>-10509</v>
      </c>
      <c r="L37" s="0"/>
      <c r="M37" s="0"/>
    </row>
    <row r="38" s="84" customFormat="true" ht="30" hidden="false" customHeight="true" outlineLevel="0" collapsed="false">
      <c r="B38" s="94" t="s">
        <v>137</v>
      </c>
      <c r="C38" s="86" t="n">
        <f aca="false">SUM(C39:C42)</f>
        <v>11671</v>
      </c>
      <c r="D38" s="86" t="n">
        <f aca="false">SUM(D39:D42)</f>
        <v>0</v>
      </c>
      <c r="E38" s="86" t="n">
        <f aca="false">SUM(E39:E42)</f>
        <v>0</v>
      </c>
      <c r="F38" s="86" t="n">
        <f aca="false">SUM(F39:F42)</f>
        <v>-3993</v>
      </c>
      <c r="G38" s="86" t="n">
        <f aca="false">SUM(G39:G42)</f>
        <v>0</v>
      </c>
      <c r="H38" s="86" t="n">
        <f aca="false">SUM(H39:H42)</f>
        <v>-31</v>
      </c>
      <c r="I38" s="86" t="n">
        <f aca="false">SUM(I39:I42)</f>
        <v>7647</v>
      </c>
      <c r="J38" s="86" t="n">
        <f aca="false">SUM(J39:J42)</f>
        <v>-118</v>
      </c>
      <c r="K38" s="86" t="n">
        <f aca="false">SUM(K39:K42)</f>
        <v>7529</v>
      </c>
      <c r="L38" s="0"/>
      <c r="M38" s="0"/>
    </row>
    <row r="39" s="87" customFormat="true" ht="12.75" hidden="false" customHeight="false" outlineLevel="0" collapsed="false">
      <c r="B39" s="92" t="s">
        <v>141</v>
      </c>
      <c r="C39" s="89" t="n">
        <v>4000</v>
      </c>
      <c r="D39" s="89"/>
      <c r="E39" s="89"/>
      <c r="F39" s="89" t="n">
        <f aca="false">-2000-2000</f>
        <v>-4000</v>
      </c>
      <c r="G39" s="89"/>
      <c r="H39" s="89"/>
      <c r="I39" s="86" t="n">
        <f aca="false">SUM(C39:H39)</f>
        <v>0</v>
      </c>
      <c r="J39" s="89"/>
      <c r="K39" s="86" t="n">
        <f aca="false">SUM(I39:J39)</f>
        <v>0</v>
      </c>
      <c r="L39" s="0"/>
      <c r="M39" s="0"/>
    </row>
    <row r="40" s="87" customFormat="true" ht="12.75" hidden="false" customHeight="false" outlineLevel="0" collapsed="false">
      <c r="B40" s="92" t="s">
        <v>158</v>
      </c>
      <c r="C40" s="89" t="n">
        <v>1</v>
      </c>
      <c r="D40" s="89"/>
      <c r="E40" s="89"/>
      <c r="F40" s="89"/>
      <c r="G40" s="89"/>
      <c r="H40" s="89"/>
      <c r="I40" s="86" t="n">
        <f aca="false">SUM(C40:H40)</f>
        <v>1</v>
      </c>
      <c r="J40" s="89"/>
      <c r="K40" s="86" t="n">
        <f aca="false">SUM(I40:J40)</f>
        <v>1</v>
      </c>
      <c r="L40" s="0"/>
      <c r="M40" s="0"/>
    </row>
    <row r="41" s="87" customFormat="true" ht="12.75" hidden="false" customHeight="false" outlineLevel="0" collapsed="false">
      <c r="B41" s="92" t="s">
        <v>159</v>
      </c>
      <c r="C41" s="89" t="n">
        <v>7670</v>
      </c>
      <c r="D41" s="89"/>
      <c r="E41" s="89"/>
      <c r="F41" s="89"/>
      <c r="G41" s="89"/>
      <c r="H41" s="89"/>
      <c r="I41" s="86" t="n">
        <f aca="false">SUM(C41:H41)</f>
        <v>7670</v>
      </c>
      <c r="J41" s="89"/>
      <c r="K41" s="86" t="n">
        <f aca="false">SUM(I41:J41)</f>
        <v>7670</v>
      </c>
      <c r="L41" s="0"/>
      <c r="M41" s="0"/>
    </row>
    <row r="42" s="87" customFormat="true" ht="12.75" hidden="false" customHeight="false" outlineLevel="0" collapsed="false">
      <c r="B42" s="92" t="s">
        <v>149</v>
      </c>
      <c r="C42" s="89"/>
      <c r="D42" s="89"/>
      <c r="E42" s="89"/>
      <c r="F42" s="89" t="n">
        <v>7</v>
      </c>
      <c r="G42" s="89"/>
      <c r="H42" s="93" t="n">
        <v>-31</v>
      </c>
      <c r="I42" s="86" t="n">
        <f aca="false">SUM(C42:H42)</f>
        <v>-24</v>
      </c>
      <c r="J42" s="89" t="n">
        <v>-118</v>
      </c>
      <c r="K42" s="86" t="n">
        <f aca="false">SUM(I42:J42)</f>
        <v>-142</v>
      </c>
      <c r="L42" s="0"/>
      <c r="M42" s="0"/>
    </row>
    <row r="43" s="84" customFormat="true" ht="25.5" hidden="false" customHeight="false" outlineLevel="0" collapsed="false">
      <c r="B43" s="94" t="s">
        <v>160</v>
      </c>
      <c r="C43" s="86" t="n">
        <f aca="false">C29+C30+C38</f>
        <v>138470</v>
      </c>
      <c r="D43" s="86" t="n">
        <f aca="false">D29+D30+D38</f>
        <v>-1</v>
      </c>
      <c r="E43" s="86" t="n">
        <f aca="false">E29+E30+E38</f>
        <v>0</v>
      </c>
      <c r="F43" s="86" t="n">
        <f aca="false">F29+F30+F38</f>
        <v>17</v>
      </c>
      <c r="G43" s="86" t="n">
        <f aca="false">G29+G30+G38</f>
        <v>196</v>
      </c>
      <c r="H43" s="86" t="n">
        <f aca="false">H29+H30+H38</f>
        <v>-118422</v>
      </c>
      <c r="I43" s="86" t="n">
        <f aca="false">I29+I30+I38</f>
        <v>20260</v>
      </c>
      <c r="J43" s="86" t="n">
        <f aca="false">J29+J30+J38</f>
        <v>0</v>
      </c>
      <c r="K43" s="86" t="n">
        <f aca="false">K29+K30+K38</f>
        <v>20260</v>
      </c>
      <c r="L43" s="0"/>
      <c r="M43" s="0"/>
    </row>
  </sheetData>
  <mergeCells count="4">
    <mergeCell ref="B1:K1"/>
    <mergeCell ref="C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2.85"/>
    <col collapsed="false" customWidth="true" hidden="false" outlineLevel="0" max="5" min="2" style="14" width="16.99"/>
  </cols>
  <sheetData>
    <row r="1" customFormat="false" ht="15.75" hidden="false" customHeight="true" outlineLevel="0" collapsed="false">
      <c r="A1" s="95" t="s">
        <v>161</v>
      </c>
      <c r="B1" s="95"/>
      <c r="C1" s="95"/>
      <c r="D1" s="95"/>
      <c r="E1" s="95"/>
    </row>
    <row r="2" customFormat="false" ht="12.75" hidden="false" customHeight="true" outlineLevel="0" collapsed="false">
      <c r="A2" s="96"/>
      <c r="B2" s="3" t="s">
        <v>162</v>
      </c>
      <c r="C2" s="3"/>
      <c r="D2" s="3"/>
      <c r="E2" s="3"/>
    </row>
    <row r="3" customFormat="false" ht="51" hidden="false" customHeight="false" outlineLevel="0" collapsed="false">
      <c r="A3" s="96"/>
      <c r="B3" s="96" t="s">
        <v>163</v>
      </c>
      <c r="C3" s="96" t="s">
        <v>164</v>
      </c>
      <c r="D3" s="96" t="s">
        <v>93</v>
      </c>
      <c r="E3" s="96" t="s">
        <v>165</v>
      </c>
    </row>
    <row r="4" customFormat="false" ht="25.5" hidden="false" customHeight="true" outlineLevel="0" collapsed="false">
      <c r="A4" s="18" t="s">
        <v>166</v>
      </c>
      <c r="B4" s="97"/>
      <c r="C4" s="97"/>
      <c r="D4" s="97"/>
      <c r="E4" s="98"/>
    </row>
    <row r="5" customFormat="false" ht="12.75" hidden="false" customHeight="false" outlineLevel="0" collapsed="false">
      <c r="A5" s="99" t="s">
        <v>167</v>
      </c>
      <c r="B5" s="100" t="n">
        <v>0</v>
      </c>
      <c r="C5" s="100"/>
      <c r="D5" s="100" t="n">
        <v>0</v>
      </c>
      <c r="E5" s="100"/>
    </row>
    <row r="6" customFormat="false" ht="12.75" hidden="false" customHeight="false" outlineLevel="0" collapsed="false">
      <c r="A6" s="3" t="s">
        <v>168</v>
      </c>
      <c r="B6" s="23" t="n">
        <v>0</v>
      </c>
      <c r="C6" s="23"/>
      <c r="D6" s="23" t="n">
        <v>0</v>
      </c>
      <c r="E6" s="23"/>
    </row>
    <row r="7" customFormat="false" ht="12.75" hidden="false" customHeight="false" outlineLevel="0" collapsed="false">
      <c r="A7" s="3" t="s">
        <v>169</v>
      </c>
      <c r="B7" s="23" t="n">
        <v>0</v>
      </c>
      <c r="C7" s="23"/>
      <c r="D7" s="23" t="n">
        <v>0</v>
      </c>
      <c r="E7" s="23"/>
    </row>
    <row r="8" customFormat="false" ht="12.75" hidden="false" customHeight="false" outlineLevel="0" collapsed="false">
      <c r="A8" s="3" t="s">
        <v>170</v>
      </c>
      <c r="B8" s="23" t="n">
        <v>0</v>
      </c>
      <c r="C8" s="23"/>
      <c r="D8" s="23" t="n">
        <v>0</v>
      </c>
      <c r="E8" s="23"/>
    </row>
    <row r="9" customFormat="false" ht="12.75" hidden="false" customHeight="false" outlineLevel="0" collapsed="false">
      <c r="A9" s="3" t="s">
        <v>171</v>
      </c>
      <c r="B9" s="23" t="n">
        <v>0</v>
      </c>
      <c r="C9" s="23"/>
      <c r="D9" s="23" t="n">
        <v>0</v>
      </c>
      <c r="E9" s="23"/>
    </row>
    <row r="10" customFormat="false" ht="12.75" hidden="false" customHeight="false" outlineLevel="0" collapsed="false">
      <c r="A10" s="3" t="s">
        <v>172</v>
      </c>
      <c r="B10" s="23" t="n">
        <v>0</v>
      </c>
      <c r="C10" s="23"/>
      <c r="D10" s="23" t="n">
        <v>0</v>
      </c>
      <c r="E10" s="23"/>
    </row>
    <row r="11" customFormat="false" ht="12.75" hidden="false" customHeight="false" outlineLevel="0" collapsed="false">
      <c r="A11" s="3" t="s">
        <v>173</v>
      </c>
      <c r="B11" s="23" t="n">
        <v>0</v>
      </c>
      <c r="C11" s="23"/>
      <c r="D11" s="23" t="n">
        <v>0</v>
      </c>
      <c r="E11" s="23"/>
    </row>
    <row r="12" customFormat="false" ht="25.5" hidden="false" customHeight="false" outlineLevel="0" collapsed="false">
      <c r="A12" s="3" t="s">
        <v>174</v>
      </c>
      <c r="B12" s="23" t="n">
        <v>0</v>
      </c>
      <c r="C12" s="23"/>
      <c r="D12" s="23" t="n">
        <v>0</v>
      </c>
      <c r="E12" s="23"/>
    </row>
    <row r="13" customFormat="false" ht="12.75" hidden="false" customHeight="false" outlineLevel="0" collapsed="false">
      <c r="A13" s="3" t="s">
        <v>175</v>
      </c>
      <c r="B13" s="23" t="n">
        <v>0</v>
      </c>
      <c r="C13" s="23"/>
      <c r="D13" s="23" t="n">
        <v>0</v>
      </c>
      <c r="E13" s="23"/>
    </row>
    <row r="14" customFormat="false" ht="12.75" hidden="false" customHeight="false" outlineLevel="0" collapsed="false">
      <c r="A14" s="3" t="s">
        <v>176</v>
      </c>
      <c r="B14" s="23" t="n">
        <v>0</v>
      </c>
      <c r="C14" s="23"/>
      <c r="D14" s="23" t="n">
        <v>0</v>
      </c>
      <c r="E14" s="23"/>
    </row>
    <row r="15" customFormat="false" ht="25.5" hidden="false" customHeight="false" outlineLevel="0" collapsed="false">
      <c r="A15" s="3" t="s">
        <v>177</v>
      </c>
      <c r="B15" s="23" t="n">
        <v>0</v>
      </c>
      <c r="C15" s="23"/>
      <c r="D15" s="23" t="n">
        <v>0</v>
      </c>
      <c r="E15" s="23"/>
    </row>
    <row r="16" customFormat="false" ht="12.75" hidden="false" customHeight="false" outlineLevel="0" collapsed="false">
      <c r="A16" s="3" t="s">
        <v>178</v>
      </c>
      <c r="B16" s="23" t="n">
        <v>0</v>
      </c>
      <c r="C16" s="23"/>
      <c r="D16" s="23" t="n">
        <v>0</v>
      </c>
      <c r="E16" s="23"/>
    </row>
    <row r="17" customFormat="false" ht="12.75" hidden="false" customHeight="false" outlineLevel="0" collapsed="false">
      <c r="A17" s="3" t="s">
        <v>60</v>
      </c>
      <c r="B17" s="23" t="n">
        <f aca="false">C17+23444</f>
        <v>-12316</v>
      </c>
      <c r="C17" s="23" t="n">
        <v>-35760</v>
      </c>
      <c r="D17" s="25" t="n">
        <f aca="false">E17+3304</f>
        <v>-7205</v>
      </c>
      <c r="E17" s="23" t="n">
        <v>-10509</v>
      </c>
    </row>
    <row r="18" customFormat="false" ht="12.75" hidden="false" customHeight="false" outlineLevel="0" collapsed="false">
      <c r="A18" s="3" t="s">
        <v>179</v>
      </c>
      <c r="B18" s="23" t="n">
        <f aca="false">C18+17288</f>
        <v>-4972</v>
      </c>
      <c r="C18" s="23" t="n">
        <v>-22260</v>
      </c>
      <c r="D18" s="25" t="n">
        <f aca="false">E18+9665</f>
        <v>2413</v>
      </c>
      <c r="E18" s="23" t="n">
        <v>-7252</v>
      </c>
    </row>
    <row r="19" customFormat="false" ht="12.75" hidden="false" customHeight="false" outlineLevel="0" collapsed="false">
      <c r="A19" s="3"/>
      <c r="B19" s="23" t="n">
        <f aca="false">C19</f>
        <v>0</v>
      </c>
      <c r="C19" s="23"/>
      <c r="D19" s="25" t="n">
        <v>0</v>
      </c>
      <c r="E19" s="23"/>
    </row>
    <row r="20" customFormat="false" ht="12.75" hidden="false" customHeight="false" outlineLevel="0" collapsed="false">
      <c r="A20" s="3" t="s">
        <v>61</v>
      </c>
      <c r="B20" s="23" t="n">
        <f aca="false">C20</f>
        <v>0</v>
      </c>
      <c r="C20" s="23"/>
      <c r="D20" s="25" t="n">
        <f aca="false">E20+147</f>
        <v>147</v>
      </c>
      <c r="E20" s="23"/>
    </row>
    <row r="21" customFormat="false" ht="12.75" hidden="false" customHeight="false" outlineLevel="0" collapsed="false">
      <c r="A21" s="3" t="s">
        <v>180</v>
      </c>
      <c r="B21" s="23" t="n">
        <f aca="false">C21-778</f>
        <v>679</v>
      </c>
      <c r="C21" s="23" t="n">
        <v>1457</v>
      </c>
      <c r="D21" s="25" t="n">
        <f aca="false">E21-519</f>
        <v>60</v>
      </c>
      <c r="E21" s="23" t="n">
        <v>579</v>
      </c>
    </row>
    <row r="22" customFormat="false" ht="12.75" hidden="false" customHeight="false" outlineLevel="0" collapsed="false">
      <c r="A22" s="3" t="s">
        <v>181</v>
      </c>
      <c r="B22" s="23" t="n">
        <f aca="false">C22</f>
        <v>0</v>
      </c>
      <c r="C22" s="23"/>
      <c r="D22" s="25" t="n">
        <f aca="false">E22-0</f>
        <v>72</v>
      </c>
      <c r="E22" s="23" t="n">
        <v>72</v>
      </c>
    </row>
    <row r="23" customFormat="false" ht="12.75" hidden="false" customHeight="false" outlineLevel="0" collapsed="false">
      <c r="A23" s="3" t="s">
        <v>182</v>
      </c>
      <c r="B23" s="23" t="n">
        <f aca="false">C23-1037</f>
        <v>451</v>
      </c>
      <c r="C23" s="23" t="n">
        <v>1488</v>
      </c>
      <c r="D23" s="25" t="n">
        <f aca="false">E23+9</f>
        <v>33</v>
      </c>
      <c r="E23" s="23" t="n">
        <v>24</v>
      </c>
    </row>
    <row r="24" customFormat="false" ht="12.75" hidden="false" customHeight="false" outlineLevel="0" collapsed="false">
      <c r="A24" s="3" t="s">
        <v>183</v>
      </c>
      <c r="B24" s="23" t="n">
        <f aca="false">C24-578</f>
        <v>127</v>
      </c>
      <c r="C24" s="23" t="n">
        <v>705</v>
      </c>
      <c r="D24" s="25" t="n">
        <f aca="false">E24-49</f>
        <v>117</v>
      </c>
      <c r="E24" s="23" t="n">
        <v>166</v>
      </c>
    </row>
    <row r="25" customFormat="false" ht="12.75" hidden="false" customHeight="false" outlineLevel="0" collapsed="false">
      <c r="A25" s="3" t="s">
        <v>184</v>
      </c>
      <c r="B25" s="23" t="n">
        <f aca="false">C25</f>
        <v>0</v>
      </c>
      <c r="C25" s="23"/>
      <c r="D25" s="25" t="n">
        <v>0</v>
      </c>
      <c r="E25" s="23"/>
    </row>
    <row r="26" customFormat="false" ht="12.75" hidden="false" customHeight="false" outlineLevel="0" collapsed="false">
      <c r="A26" s="3" t="s">
        <v>185</v>
      </c>
      <c r="B26" s="23" t="n">
        <f aca="false">C26+15</f>
        <v>1152</v>
      </c>
      <c r="C26" s="23" t="n">
        <v>1137</v>
      </c>
      <c r="D26" s="25" t="n">
        <f aca="false">E26+1739</f>
        <v>114</v>
      </c>
      <c r="E26" s="23" t="n">
        <v>-1625</v>
      </c>
    </row>
    <row r="27" customFormat="false" ht="12.75" hidden="false" customHeight="false" outlineLevel="0" collapsed="false">
      <c r="A27" s="3" t="s">
        <v>186</v>
      </c>
      <c r="B27" s="23" t="n">
        <f aca="false">C27+40</f>
        <v>962</v>
      </c>
      <c r="C27" s="23" t="n">
        <v>922</v>
      </c>
      <c r="D27" s="25" t="n">
        <f aca="false">E27+475</f>
        <v>283</v>
      </c>
      <c r="E27" s="23" t="n">
        <v>-192</v>
      </c>
    </row>
    <row r="28" customFormat="false" ht="12.75" hidden="false" customHeight="false" outlineLevel="0" collapsed="false">
      <c r="A28" s="3" t="s">
        <v>187</v>
      </c>
      <c r="B28" s="23" t="n">
        <f aca="false">C28+115</f>
        <v>-2104</v>
      </c>
      <c r="C28" s="23" t="n">
        <v>-2219</v>
      </c>
      <c r="D28" s="25" t="n">
        <f aca="false">E28+175</f>
        <v>-33</v>
      </c>
      <c r="E28" s="23" t="n">
        <v>-208</v>
      </c>
    </row>
    <row r="29" customFormat="false" ht="25.5" hidden="false" customHeight="false" outlineLevel="0" collapsed="false">
      <c r="A29" s="3" t="s">
        <v>188</v>
      </c>
      <c r="B29" s="23" t="n">
        <f aca="false">C29+21523</f>
        <v>-3910</v>
      </c>
      <c r="C29" s="23" t="n">
        <v>-25433</v>
      </c>
      <c r="D29" s="25" t="n">
        <f aca="false">E29+8286</f>
        <v>-1129</v>
      </c>
      <c r="E29" s="23" t="n">
        <v>-9415</v>
      </c>
    </row>
    <row r="30" customFormat="false" ht="25.5" hidden="false" customHeight="false" outlineLevel="0" collapsed="false">
      <c r="A30" s="3" t="s">
        <v>189</v>
      </c>
      <c r="B30" s="23" t="n">
        <f aca="false">C30-5451</f>
        <v>9267</v>
      </c>
      <c r="C30" s="23" t="n">
        <v>14718</v>
      </c>
      <c r="D30" s="25" t="n">
        <f aca="false">E30-661</f>
        <v>2899</v>
      </c>
      <c r="E30" s="23" t="n">
        <v>3560</v>
      </c>
    </row>
    <row r="31" customFormat="false" ht="12.75" hidden="false" customHeight="false" outlineLevel="0" collapsed="false">
      <c r="A31" s="3" t="s">
        <v>190</v>
      </c>
      <c r="B31" s="23" t="n">
        <f aca="false">C31</f>
        <v>0</v>
      </c>
      <c r="C31" s="23"/>
      <c r="D31" s="25" t="n">
        <v>0</v>
      </c>
      <c r="E31" s="23"/>
    </row>
    <row r="32" customFormat="false" ht="12.75" hidden="false" customHeight="false" outlineLevel="0" collapsed="false">
      <c r="A32" s="3" t="s">
        <v>191</v>
      </c>
      <c r="B32" s="23" t="n">
        <f aca="false">C32+3439</f>
        <v>-11596</v>
      </c>
      <c r="C32" s="23" t="n">
        <v>-15035</v>
      </c>
      <c r="D32" s="25" t="n">
        <f aca="false">E32+63</f>
        <v>-150</v>
      </c>
      <c r="E32" s="23" t="n">
        <v>-213</v>
      </c>
    </row>
    <row r="33" customFormat="false" ht="25.5" hidden="false" customHeight="false" outlineLevel="0" collapsed="false">
      <c r="A33" s="96" t="s">
        <v>192</v>
      </c>
      <c r="B33" s="23" t="n">
        <f aca="false">C33+40732</f>
        <v>-17288</v>
      </c>
      <c r="C33" s="101" t="n">
        <v>-58020</v>
      </c>
      <c r="D33" s="102" t="n">
        <f aca="false">E33+12969</f>
        <v>-4792</v>
      </c>
      <c r="E33" s="101" t="n">
        <v>-17761</v>
      </c>
    </row>
    <row r="34" customFormat="false" ht="25.5" hidden="false" customHeight="false" outlineLevel="0" collapsed="false">
      <c r="A34" s="18" t="s">
        <v>193</v>
      </c>
      <c r="B34" s="103"/>
      <c r="C34" s="103"/>
      <c r="D34" s="104"/>
      <c r="E34" s="105"/>
    </row>
    <row r="35" customFormat="false" ht="25.5" hidden="false" customHeight="false" outlineLevel="0" collapsed="false">
      <c r="A35" s="3" t="s">
        <v>194</v>
      </c>
      <c r="B35" s="23" t="n">
        <f aca="false">C35-15</f>
        <v>25</v>
      </c>
      <c r="C35" s="23" t="n">
        <v>40</v>
      </c>
      <c r="D35" s="25" t="n">
        <f aca="false">E35-3</f>
        <v>40</v>
      </c>
      <c r="E35" s="23" t="n">
        <v>43</v>
      </c>
    </row>
    <row r="36" customFormat="false" ht="25.5" hidden="false" customHeight="false" outlineLevel="0" collapsed="false">
      <c r="A36" s="3" t="s">
        <v>195</v>
      </c>
      <c r="B36" s="23" t="n">
        <f aca="false">C36</f>
        <v>0</v>
      </c>
      <c r="C36" s="23"/>
      <c r="D36" s="25" t="n">
        <f aca="false">E36-900</f>
        <v>0</v>
      </c>
      <c r="E36" s="23" t="n">
        <v>900</v>
      </c>
    </row>
    <row r="37" customFormat="false" ht="12.75" hidden="false" customHeight="false" outlineLevel="0" collapsed="false">
      <c r="A37" s="3" t="s">
        <v>196</v>
      </c>
      <c r="B37" s="23" t="n">
        <f aca="false">C37</f>
        <v>995</v>
      </c>
      <c r="C37" s="23" t="n">
        <v>995</v>
      </c>
      <c r="D37" s="25" t="n">
        <f aca="false">E37-12644</f>
        <v>-652</v>
      </c>
      <c r="E37" s="23" t="n">
        <v>11992</v>
      </c>
    </row>
    <row r="38" customFormat="false" ht="12.75" hidden="false" customHeight="false" outlineLevel="0" collapsed="false">
      <c r="A38" s="3" t="s">
        <v>197</v>
      </c>
      <c r="B38" s="23" t="n">
        <f aca="false">C38</f>
        <v>0</v>
      </c>
      <c r="C38" s="23"/>
      <c r="D38" s="25" t="n">
        <v>0</v>
      </c>
      <c r="E38" s="23"/>
    </row>
    <row r="39" customFormat="false" ht="12.75" hidden="false" customHeight="false" outlineLevel="0" collapsed="false">
      <c r="A39" s="3" t="s">
        <v>198</v>
      </c>
      <c r="B39" s="23" t="n">
        <f aca="false">C39</f>
        <v>0</v>
      </c>
      <c r="C39" s="23"/>
      <c r="D39" s="25" t="n">
        <v>0</v>
      </c>
      <c r="E39" s="23"/>
    </row>
    <row r="40" customFormat="false" ht="12.75" hidden="false" customHeight="false" outlineLevel="0" collapsed="false">
      <c r="A40" s="3" t="s">
        <v>199</v>
      </c>
      <c r="B40" s="23" t="n">
        <f aca="false">C40-116</f>
        <v>-49</v>
      </c>
      <c r="C40" s="23" t="n">
        <v>67</v>
      </c>
      <c r="D40" s="25" t="n">
        <f aca="false">E40</f>
        <v>29</v>
      </c>
      <c r="E40" s="23" t="n">
        <v>29</v>
      </c>
    </row>
    <row r="41" customFormat="false" ht="25.5" hidden="false" customHeight="false" outlineLevel="0" collapsed="false">
      <c r="A41" s="3" t="s">
        <v>200</v>
      </c>
      <c r="B41" s="23" t="n">
        <f aca="false">C41+7905</f>
        <v>-6814</v>
      </c>
      <c r="C41" s="23" t="n">
        <v>-14719</v>
      </c>
      <c r="D41" s="25" t="n">
        <f aca="false">E41+3392</f>
        <v>-3367</v>
      </c>
      <c r="E41" s="23" t="n">
        <v>-6759</v>
      </c>
    </row>
    <row r="42" customFormat="false" ht="25.5" hidden="false" customHeight="false" outlineLevel="0" collapsed="false">
      <c r="A42" s="3" t="s">
        <v>201</v>
      </c>
      <c r="B42" s="23" t="n">
        <f aca="false">C42+6101</f>
        <v>6101</v>
      </c>
      <c r="C42" s="23" t="n">
        <v>0</v>
      </c>
      <c r="D42" s="25" t="n">
        <f aca="false">E42</f>
        <v>-17</v>
      </c>
      <c r="E42" s="23" t="n">
        <v>-17</v>
      </c>
    </row>
    <row r="43" customFormat="false" ht="25.5" hidden="false" customHeight="false" outlineLevel="0" collapsed="false">
      <c r="A43" s="3" t="s">
        <v>202</v>
      </c>
      <c r="B43" s="23" t="n">
        <f aca="false">C43+7500</f>
        <v>-10150</v>
      </c>
      <c r="C43" s="23" t="n">
        <v>-17650</v>
      </c>
      <c r="D43" s="25" t="n">
        <f aca="false">E43+381</f>
        <v>16</v>
      </c>
      <c r="E43" s="23" t="n">
        <v>-365</v>
      </c>
    </row>
    <row r="44" customFormat="false" ht="12.75" hidden="false" customHeight="false" outlineLevel="0" collapsed="false">
      <c r="A44" s="3" t="s">
        <v>203</v>
      </c>
      <c r="B44" s="23" t="n">
        <f aca="false">C44+956</f>
        <v>481</v>
      </c>
      <c r="C44" s="23" t="n">
        <v>-475</v>
      </c>
      <c r="D44" s="25" t="n">
        <v>0</v>
      </c>
      <c r="E44" s="23"/>
    </row>
    <row r="45" customFormat="false" ht="12.75" hidden="false" customHeight="false" outlineLevel="0" collapsed="false">
      <c r="A45" s="3" t="s">
        <v>204</v>
      </c>
      <c r="B45" s="23" t="n">
        <f aca="false">C45-56</f>
        <v>-9090</v>
      </c>
      <c r="C45" s="23" t="n">
        <f aca="false">56-8718-372</f>
        <v>-9034</v>
      </c>
      <c r="D45" s="25" t="n">
        <f aca="false">E45-91</f>
        <v>0</v>
      </c>
      <c r="E45" s="23" t="n">
        <v>91</v>
      </c>
    </row>
    <row r="46" customFormat="false" ht="25.5" hidden="false" customHeight="false" outlineLevel="0" collapsed="false">
      <c r="A46" s="96" t="s">
        <v>205</v>
      </c>
      <c r="B46" s="23" t="n">
        <f aca="false">C46+22275</f>
        <v>-18501</v>
      </c>
      <c r="C46" s="101" t="n">
        <v>-40776</v>
      </c>
      <c r="D46" s="102" t="n">
        <f aca="false">E46-9865</f>
        <v>-3951</v>
      </c>
      <c r="E46" s="101" t="n">
        <v>5914</v>
      </c>
    </row>
    <row r="47" customFormat="false" ht="25.5" hidden="false" customHeight="false" outlineLevel="0" collapsed="false">
      <c r="A47" s="18" t="s">
        <v>206</v>
      </c>
      <c r="B47" s="103"/>
      <c r="C47" s="103"/>
      <c r="D47" s="104"/>
      <c r="E47" s="105"/>
    </row>
    <row r="48" customFormat="false" ht="12.75" hidden="false" customHeight="false" outlineLevel="0" collapsed="false">
      <c r="A48" s="3" t="s">
        <v>207</v>
      </c>
      <c r="B48" s="23" t="n">
        <f aca="false">C48-10088</f>
        <v>1748</v>
      </c>
      <c r="C48" s="23" t="n">
        <v>11836</v>
      </c>
      <c r="D48" s="25" t="n">
        <f aca="false">E48-3394</f>
        <v>2088</v>
      </c>
      <c r="E48" s="23" t="n">
        <v>5482</v>
      </c>
    </row>
    <row r="49" customFormat="false" ht="12.75" hidden="false" customHeight="false" outlineLevel="0" collapsed="false">
      <c r="A49" s="3" t="s">
        <v>208</v>
      </c>
      <c r="B49" s="23" t="n">
        <f aca="false">C49-61076</f>
        <v>33332</v>
      </c>
      <c r="C49" s="23" t="n">
        <v>94408</v>
      </c>
      <c r="D49" s="25" t="n">
        <f aca="false">E49-1</f>
        <v>7670</v>
      </c>
      <c r="E49" s="23" t="n">
        <v>7671</v>
      </c>
    </row>
    <row r="50" customFormat="false" ht="12.75" hidden="false" customHeight="false" outlineLevel="0" collapsed="false">
      <c r="A50" s="3" t="s">
        <v>209</v>
      </c>
      <c r="B50" s="23" t="n">
        <f aca="false">C50</f>
        <v>0</v>
      </c>
      <c r="C50" s="23"/>
      <c r="D50" s="25" t="n">
        <v>0</v>
      </c>
      <c r="E50" s="23"/>
    </row>
    <row r="51" customFormat="false" ht="12.75" hidden="false" customHeight="false" outlineLevel="0" collapsed="false">
      <c r="A51" s="3" t="s">
        <v>210</v>
      </c>
      <c r="B51" s="23" t="n">
        <f aca="false">C51+4860</f>
        <v>-1412</v>
      </c>
      <c r="C51" s="23" t="n">
        <v>-6272</v>
      </c>
      <c r="D51" s="25" t="n">
        <f aca="false">E51+450</f>
        <v>-750</v>
      </c>
      <c r="E51" s="23" t="n">
        <v>-1200</v>
      </c>
    </row>
    <row r="52" customFormat="false" ht="25.5" hidden="false" customHeight="false" outlineLevel="0" collapsed="false">
      <c r="A52" s="3" t="s">
        <v>211</v>
      </c>
      <c r="B52" s="23" t="n">
        <f aca="false">C52+57</f>
        <v>-22</v>
      </c>
      <c r="C52" s="23" t="n">
        <v>-79</v>
      </c>
      <c r="D52" s="25" t="n">
        <f aca="false">E52+45</f>
        <v>-50</v>
      </c>
      <c r="E52" s="23" t="n">
        <v>-95</v>
      </c>
    </row>
    <row r="53" customFormat="false" ht="12.75" hidden="false" customHeight="false" outlineLevel="0" collapsed="false">
      <c r="A53" s="3" t="s">
        <v>212</v>
      </c>
      <c r="B53" s="23" t="n">
        <f aca="false">C53</f>
        <v>0</v>
      </c>
      <c r="C53" s="23"/>
      <c r="D53" s="25" t="n">
        <v>0</v>
      </c>
      <c r="E53" s="23"/>
    </row>
    <row r="54" customFormat="false" ht="25.5" hidden="false" customHeight="false" outlineLevel="0" collapsed="false">
      <c r="A54" s="3" t="s">
        <v>213</v>
      </c>
      <c r="B54" s="23" t="n">
        <f aca="false">C54</f>
        <v>0</v>
      </c>
      <c r="C54" s="23"/>
      <c r="D54" s="25" t="n">
        <v>0</v>
      </c>
      <c r="E54" s="23"/>
    </row>
    <row r="55" customFormat="false" ht="12.75" hidden="false" customHeight="false" outlineLevel="0" collapsed="false">
      <c r="A55" s="3" t="s">
        <v>214</v>
      </c>
      <c r="B55" s="23" t="n">
        <f aca="false">C55</f>
        <v>0</v>
      </c>
      <c r="C55" s="23"/>
      <c r="D55" s="25" t="n">
        <v>0</v>
      </c>
      <c r="E55" s="23"/>
    </row>
    <row r="56" customFormat="false" ht="12.75" hidden="false" customHeight="false" outlineLevel="0" collapsed="false">
      <c r="A56" s="3" t="s">
        <v>215</v>
      </c>
      <c r="B56" s="23" t="n">
        <f aca="false">C56+578</f>
        <v>-127</v>
      </c>
      <c r="C56" s="23" t="n">
        <v>-705</v>
      </c>
      <c r="D56" s="25" t="n">
        <f aca="false">E56+49</f>
        <v>-136</v>
      </c>
      <c r="E56" s="23" t="n">
        <v>-185</v>
      </c>
    </row>
    <row r="57" customFormat="false" ht="12.75" hidden="false" customHeight="false" outlineLevel="0" collapsed="false">
      <c r="A57" s="3" t="s">
        <v>204</v>
      </c>
      <c r="B57" s="23" t="n">
        <f aca="false">C57</f>
        <v>0</v>
      </c>
      <c r="C57" s="23"/>
      <c r="D57" s="25" t="n">
        <v>0</v>
      </c>
      <c r="E57" s="23"/>
    </row>
    <row r="58" customFormat="false" ht="12.75" hidden="false" customHeight="false" outlineLevel="0" collapsed="false">
      <c r="A58" s="3" t="s">
        <v>216</v>
      </c>
      <c r="B58" s="23" t="n">
        <f aca="false">C58-65669</f>
        <v>33519</v>
      </c>
      <c r="C58" s="23" t="n">
        <v>99188</v>
      </c>
      <c r="D58" s="25" t="n">
        <f aca="false">E58-2851</f>
        <v>8822</v>
      </c>
      <c r="E58" s="23" t="n">
        <v>11673</v>
      </c>
    </row>
    <row r="59" customFormat="false" ht="25.5" hidden="false" customHeight="false" outlineLevel="0" collapsed="false">
      <c r="A59" s="3" t="s">
        <v>217</v>
      </c>
      <c r="B59" s="23" t="n">
        <f aca="false">C59-2662</f>
        <v>-2270</v>
      </c>
      <c r="C59" s="23" t="n">
        <v>392</v>
      </c>
      <c r="D59" s="25" t="n">
        <f aca="false">E59+253</f>
        <v>79</v>
      </c>
      <c r="E59" s="23" t="n">
        <v>-174</v>
      </c>
    </row>
    <row r="60" customFormat="false" ht="12.75" hidden="false" customHeight="false" outlineLevel="0" collapsed="false">
      <c r="A60" s="3" t="s">
        <v>218</v>
      </c>
      <c r="B60" s="23" t="n">
        <v>3163</v>
      </c>
      <c r="C60" s="23" t="n">
        <v>501</v>
      </c>
      <c r="D60" s="25" t="n">
        <v>422</v>
      </c>
      <c r="E60" s="23" t="n">
        <v>675</v>
      </c>
    </row>
    <row r="61" customFormat="false" ht="51" hidden="false" customHeight="false" outlineLevel="0" collapsed="false">
      <c r="A61" s="3" t="s">
        <v>219</v>
      </c>
      <c r="B61" s="23"/>
      <c r="C61" s="23"/>
      <c r="D61" s="25"/>
      <c r="E61" s="23"/>
    </row>
    <row r="62" customFormat="false" ht="12.75" hidden="false" customHeight="false" outlineLevel="0" collapsed="false">
      <c r="A62" s="3" t="s">
        <v>220</v>
      </c>
      <c r="B62" s="23" t="n">
        <v>893</v>
      </c>
      <c r="C62" s="23" t="n">
        <v>893</v>
      </c>
      <c r="D62" s="25" t="n">
        <v>501</v>
      </c>
      <c r="E62" s="23" t="n">
        <v>501</v>
      </c>
    </row>
    <row r="65" customFormat="false" ht="12.75" hidden="false" customHeight="false" outlineLevel="0" collapsed="false">
      <c r="C65" s="14" t="s">
        <v>221</v>
      </c>
    </row>
    <row r="66" customFormat="false" ht="33.75" hidden="false" customHeight="true" outlineLevel="0" collapsed="false">
      <c r="A66" s="59" t="s">
        <v>119</v>
      </c>
      <c r="B66" s="59"/>
      <c r="C66" s="59"/>
      <c r="D66" s="59"/>
      <c r="E66" s="59"/>
    </row>
  </sheetData>
  <mergeCells count="4">
    <mergeCell ref="A1:E1"/>
    <mergeCell ref="A2:A3"/>
    <mergeCell ref="B2:E2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wid</cp:lastModifiedBy>
  <cp:lastPrinted>2010-03-01T08:18:43Z</cp:lastPrinted>
  <dcterms:modified xsi:type="dcterms:W3CDTF">2010-03-01T08:28:15Z</dcterms:modified>
  <cp:revision>0</cp:revision>
  <dc:subject/>
  <dc:title/>
</cp:coreProperties>
</file>